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У" sheetId="1" state="visible" r:id="rId2"/>
  </sheets>
  <definedNames>
    <definedName function="false" hidden="false" localSheetId="0" name="_xlnm.Print_Area" vbProcedure="false">ДОУ!$A$1:$BF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2">
  <si>
    <t xml:space="preserve">АНАЛИЗ ФОНДА ЗАРАБОТНОЙ ПЛАТЫ</t>
  </si>
  <si>
    <t xml:space="preserve">Приложение 4 к приказу комитета финансов администрации города Покачи</t>
  </si>
  <si>
    <t xml:space="preserve">Наименование учреждения</t>
  </si>
  <si>
    <t xml:space="preserve">от 03.03.2021 № 6</t>
  </si>
  <si>
    <t xml:space="preserve">за</t>
  </si>
  <si>
    <t xml:space="preserve">202___ г</t>
  </si>
  <si>
    <t xml:space="preserve">КАТЕГОРИЯ 
РАБОТАЮЩИХ</t>
  </si>
  <si>
    <t xml:space="preserve">ШТАТНАЯ ЧИСЛЕННОСТЬ 
(на конец месяца)</t>
  </si>
  <si>
    <t xml:space="preserve">ФАКТИЧЕСКИ ЗАНЯТЫЕ СТАВКИ (без внешних совместителей)</t>
  </si>
  <si>
    <t xml:space="preserve">СРЕДНЕСПИСОЧНАЯ ЧИСЛЕННОСТЬ</t>
  </si>
  <si>
    <t xml:space="preserve">ФИЗИЧЕСКИЕ ЛИЦА (целое число!)</t>
  </si>
  <si>
    <t xml:space="preserve">СПИСОЧНАЯ ЧИСЛЕННОСТЬ НА КОНЕЦ ОТЧЕТНОГО МЕСЯЦА</t>
  </si>
  <si>
    <t xml:space="preserve">Количество человек, получающих доплату до МРОТ, чел.</t>
  </si>
  <si>
    <t xml:space="preserve">Плановые показатели</t>
  </si>
  <si>
    <t xml:space="preserve">ФАКТИЧЕСКИЕ РАСХОДЫ ЗА ОТЧЕТНЫЙ МЕСЯЦ (все источники) </t>
  </si>
  <si>
    <t xml:space="preserve">ФЗП внебюджетная деят-ть</t>
  </si>
  <si>
    <t xml:space="preserve"> ФЗП 
бюджетная деятельность</t>
  </si>
  <si>
    <t xml:space="preserve">ВР111/ ст266</t>
  </si>
  <si>
    <t xml:space="preserve">СРЕДНЕМЕСЯЧНАЯ ЗАРАБОТНАЯ ПЛАТА НА СРЕДНЕСПИСОЧНУЮ  ЧИСЛЕННОСТЬ </t>
  </si>
  <si>
    <t xml:space="preserve"> ВНЕШНИХ СОВМЕСТИТЕЛЕЙ</t>
  </si>
  <si>
    <t xml:space="preserve">БЕЗ ВНЕШНИХ СОВМЕСТИТЕЛЕЙ</t>
  </si>
  <si>
    <t xml:space="preserve">КОМПЕНСАЦИОННЫЕ ВЫПЛАТЫ</t>
  </si>
  <si>
    <t xml:space="preserve">СТИМУЛИРУЮЩИЕ ВЫПЛАТЫ</t>
  </si>
  <si>
    <t xml:space="preserve">ИНЫЕ ВЫПЛАТЫ</t>
  </si>
  <si>
    <t xml:space="preserve">ЕЖЕМЕСЯЧНАЯ ДОПЛАТА ЗА УЧЕНУЮ СТЕПЕНЬ</t>
  </si>
  <si>
    <t xml:space="preserve">Доплата до МРОТ</t>
  </si>
  <si>
    <t xml:space="preserve">КОМАНДИРОВКИ </t>
  </si>
  <si>
    <t xml:space="preserve">ЕЖЕГОДНЫЙ ОТПУСК </t>
  </si>
  <si>
    <t xml:space="preserve">УЧЕНИЧЕСКИЙ ОТПУСК </t>
  </si>
  <si>
    <t xml:space="preserve">КОМПЕНСАЦИЯ ВЗАМЕН НЕИСПОЛЬЗОВАННОГО ОТПУСКА, также ПРИ УВОЛЬНЕНИИ,
ДОНОРСКИЕ</t>
  </si>
  <si>
    <t xml:space="preserve">121.13.00</t>
  </si>
  <si>
    <t xml:space="preserve">121.11.00</t>
  </si>
  <si>
    <t xml:space="preserve">121.08.00</t>
  </si>
  <si>
    <t xml:space="preserve">121.02.00</t>
  </si>
  <si>
    <t xml:space="preserve">121.12.00</t>
  </si>
  <si>
    <t xml:space="preserve">121.24.00</t>
  </si>
  <si>
    <t xml:space="preserve">ОСНОВНЫХ РАБОТНИКОВ</t>
  </si>
  <si>
    <t xml:space="preserve">ВНЕШНИХ СОВМЕСТИТЕЛЕЙ</t>
  </si>
  <si>
    <t xml:space="preserve"> внешних совместителей</t>
  </si>
  <si>
    <t xml:space="preserve"> без внеш совместителей</t>
  </si>
  <si>
    <t xml:space="preserve">ДОЛЖНОСТНОЙ ОКЛАД ОСНОВНЫХ РАБОТНИКОВ,                       в т.ч.</t>
  </si>
  <si>
    <t xml:space="preserve">БАЗОВАЯ ЕДИНИЦА С УЧЕТОМ УРОВНЯ ОБРАЗОВАНИЯ</t>
  </si>
  <si>
    <t xml:space="preserve">СОВМЕЩЕНИЕ</t>
  </si>
  <si>
    <t xml:space="preserve">РАБОТА В ДОУ</t>
  </si>
  <si>
    <t xml:space="preserve">ОБУЧЕНИЕ НА ДОМУ</t>
  </si>
  <si>
    <t xml:space="preserve">РЕАЛИЗАЦИЯ УЧЕБНОЙ ПРОГРАММЫ (по Указу)</t>
  </si>
  <si>
    <t xml:space="preserve">ЗА КВАЛИФИКАЦИОННУЮ КАТЕГОРИЮ</t>
  </si>
  <si>
    <t xml:space="preserve">ЗА ГОСУДАРСТВЕННЫЕ НАГРАДЫ</t>
  </si>
  <si>
    <t xml:space="preserve">КОЭФФИЦИЕНТ МАСШТАБА УПРАВЛЕНИЯ</t>
  </si>
  <si>
    <t xml:space="preserve">КОЭФФИЦИЕНТ УРОВНЯ УПРАВЛЕНИЯ</t>
  </si>
  <si>
    <t xml:space="preserve">Надбавка за книгоиздательскую продукцию и периодические издания</t>
  </si>
  <si>
    <t xml:space="preserve">КОМПЕНСАЦИОННЫЕ ВЫПЛАТЫ, в  т.ч.</t>
  </si>
  <si>
    <t xml:space="preserve">РАБОТА В НОЧНОЕ ВРЕМЯ, В ВЫХОДНЫЕ И НЕРАБОЧИЕ ПРАЗДНИЧНЫЕ ДНИ</t>
  </si>
  <si>
    <t xml:space="preserve">РАБОТА В УСЛОВИЯХ, ОТКЛОНЯЮЩИХСЯ ОТ НОРМАЛЬНЫХ</t>
  </si>
  <si>
    <t xml:space="preserve">ТЯЖЕЛЫЕ РАБОТЫ, РАБОТЫ С ВРЕДНЫМИ И (ИЛИ) ОПАСНЫМИ И ИНЫМИ  ОСОБЫМИ УСЛОВИЯМИ ТРУДА</t>
  </si>
  <si>
    <t xml:space="preserve">РАЙОННЫЙ КОЭФФИЦИЕНТ</t>
  </si>
  <si>
    <t xml:space="preserve">СЕВЕРНАЯ НАДБАВКА</t>
  </si>
  <si>
    <t xml:space="preserve">СТИМУЛИРУЮЩИЕ ВЫПЛАТЫ, в т.ч.</t>
  </si>
  <si>
    <t xml:space="preserve">ЗА ИНТЕНСИВНОСТЬИ ВЫСОКИЕ РЕЗУЛЬТАТЫ РАБОТЫ</t>
  </si>
  <si>
    <t xml:space="preserve">ЗА КАЧЕСТВО ВЫПОЛНЯЕМЫХ РАБОТ</t>
  </si>
  <si>
    <t xml:space="preserve">ЗА СТАЖ НЕПРЕРЫВНОЙ РАБОТЫ, иные поощрительные выплаты</t>
  </si>
  <si>
    <t xml:space="preserve">ДИРЕКТОРСКИЙ ФОНД</t>
  </si>
  <si>
    <t xml:space="preserve">ПО ИТОГАМ РАБОТЫ ЗА КВАРТАЛ, ГОД</t>
  </si>
  <si>
    <t xml:space="preserve">ИНЫЕ ВЫПЛАТЫ, в т.ч.</t>
  </si>
  <si>
    <t xml:space="preserve">ЕДИНОВРЕМЕННАЯ ВЫПЛАТА МОЛОДЫМ СПЕЦИАЛИСТАМ</t>
  </si>
  <si>
    <t xml:space="preserve">ЕДИНОВРЕМЕННАЯ ВЫПЛАТА ПРИ ПРЕДОСТАВЛЕНИИ ЕЖЕГОДНОГО ОПЛАЧИВАЕМОГО ОТПУСКА</t>
  </si>
  <si>
    <t xml:space="preserve">ЕДИНОВРЕМЕННОЕ ПРЕМИРОВАНИЕ К ПРАЗДНИЧНЫМ ДАТАМ, ПРОФ ПРАЗДНИКАМ</t>
  </si>
  <si>
    <t xml:space="preserve">ЕЖЕМЕСЯЧНАЯ ДОПЛАТА МОЛОДЫМ СПЕЦИАЛИСТАМ (ПЕД.РАБ.) 
(1000 руб.)</t>
  </si>
  <si>
    <t xml:space="preserve">СОВМЕСТИТЕЛЕЙ</t>
  </si>
  <si>
    <t xml:space="preserve">ДОПЛАТА К ПОСОБИЯМ ПО ВРЕМЕННОЛЙ НЕТРУДОСПОСОБНОСТИ ПО ВРЕМЕННОЙ НЕТРУДОСПОСОБНОСТИ, БЕРЕМЕННОСТИ И РОДАМ </t>
  </si>
  <si>
    <t xml:space="preserve">ЕДИНОВРЕМЕННАЯ ВЫПЛАТА В СВЯЗИ С ДОСТИЖЕНИЕМ РАБ. 50,55,60 и т.д. ЛЕТ</t>
  </si>
  <si>
    <t xml:space="preserve">МАТЕРИАЛЬНАЯ ПОМОЩЬ В СВЯЗИ СО СМЕРТЬЮ</t>
  </si>
  <si>
    <t xml:space="preserve">ВЫПЛАТА ЕДИНОВРЕМЕННОЙ МАТ.ПОМ. ПРИГЛАШЕННЫМ СПЕЦИАЛИСТАМ</t>
  </si>
  <si>
    <t xml:space="preserve">ПОСОБИЕ ПРИ  ВЫХОДЕ НА ПЕНСИЮ</t>
  </si>
  <si>
    <t xml:space="preserve">3 ДНЯ БОЛЬНИЧНЫХ ЗА СЧЕТ РАБОТОДАТЕЛЯ
(Б/Л ФОТ)</t>
  </si>
  <si>
    <t xml:space="preserve">12=13+14+15+58</t>
  </si>
  <si>
    <t xml:space="preserve">ГОД </t>
  </si>
  <si>
    <t xml:space="preserve">Учреждение, ВСЕГО</t>
  </si>
  <si>
    <t xml:space="preserve">за счет средств местного бюджета</t>
  </si>
  <si>
    <t xml:space="preserve">за счет средств окружного бюджета</t>
  </si>
  <si>
    <t xml:space="preserve">Руководитель</t>
  </si>
  <si>
    <t xml:space="preserve">Иной руководящий состав</t>
  </si>
  <si>
    <t xml:space="preserve">Специалисты, в том числе:</t>
  </si>
  <si>
    <t xml:space="preserve"> - педагоги</t>
  </si>
  <si>
    <t xml:space="preserve"> - педагоги по штатному расписанию</t>
  </si>
  <si>
    <t xml:space="preserve"> - прочие специалисты</t>
  </si>
  <si>
    <t xml:space="preserve">Вспомогательный персонал</t>
  </si>
  <si>
    <t xml:space="preserve">Младший обслуживающий персон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итель: </t>
  </si>
  <si>
    <t xml:space="preserve">ФИО полностью, те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##\ ##0.0"/>
    <numFmt numFmtId="167" formatCode="_-* #,##0.00_р_._-;\-* #,##0.00_р_._-;_-* \-??_р_._-;_-@_-"/>
    <numFmt numFmtId="168" formatCode="0"/>
    <numFmt numFmtId="169" formatCode="_-* #,##0_р_._-;\-* #,##0_р_._-;_-* \-??_р_._-;_-@_-"/>
    <numFmt numFmtId="170" formatCode="#,##0"/>
    <numFmt numFmtId="171" formatCode="#,##0.0"/>
    <numFmt numFmtId="172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CC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ИЮЛЬ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W4" activeCellId="0" sqref="AW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2.99"/>
    <col collapsed="false" customWidth="true" hidden="false" outlineLevel="0" max="4" min="4" style="1" width="12.28"/>
    <col collapsed="false" customWidth="true" hidden="false" outlineLevel="0" max="6" min="5" style="1" width="12.85"/>
    <col collapsed="false" customWidth="true" hidden="false" outlineLevel="0" max="7" min="7" style="1" width="14.28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true" hidden="false" outlineLevel="0" max="10" min="10" style="1" width="13.99"/>
    <col collapsed="false" customWidth="true" hidden="false" outlineLevel="0" max="11" min="11" style="2" width="15.99"/>
    <col collapsed="false" customWidth="true" hidden="false" outlineLevel="0" max="12" min="12" style="2" width="15.85"/>
    <col collapsed="false" customWidth="true" hidden="false" outlineLevel="0" max="13" min="13" style="2" width="14.99"/>
    <col collapsed="false" customWidth="true" hidden="false" outlineLevel="0" max="14" min="14" style="3" width="15.85"/>
    <col collapsed="false" customWidth="true" hidden="false" outlineLevel="0" max="15" min="15" style="2" width="13.56"/>
    <col collapsed="false" customWidth="true" hidden="false" outlineLevel="0" max="16" min="16" style="1" width="14.28"/>
    <col collapsed="false" customWidth="true" hidden="false" outlineLevel="0" max="17" min="17" style="1" width="12.7"/>
    <col collapsed="false" customWidth="true" hidden="false" outlineLevel="0" max="18" min="18" style="1" width="10.28"/>
    <col collapsed="false" customWidth="true" hidden="false" outlineLevel="0" max="19" min="19" style="1" width="13.28"/>
    <col collapsed="false" customWidth="true" hidden="false" outlineLevel="0" max="20" min="20" style="1" width="15.85"/>
    <col collapsed="false" customWidth="true" hidden="false" outlineLevel="0" max="21" min="21" style="1" width="18.41"/>
    <col collapsed="false" customWidth="true" hidden="false" outlineLevel="0" max="22" min="22" style="1" width="16.28"/>
    <col collapsed="false" customWidth="true" hidden="false" outlineLevel="0" max="23" min="23" style="1" width="13.28"/>
    <col collapsed="false" customWidth="true" hidden="false" outlineLevel="0" max="24" min="24" style="1" width="12.42"/>
    <col collapsed="false" customWidth="true" hidden="false" outlineLevel="0" max="25" min="25" style="1" width="16.42"/>
    <col collapsed="false" customWidth="true" hidden="true" outlineLevel="0" max="27" min="26" style="1" width="16.42"/>
    <col collapsed="false" customWidth="true" hidden="false" outlineLevel="0" max="28" min="28" style="4" width="15.28"/>
    <col collapsed="false" customWidth="true" hidden="false" outlineLevel="0" max="29" min="29" style="1" width="15.85"/>
    <col collapsed="false" customWidth="true" hidden="false" outlineLevel="0" max="30" min="30" style="1" width="15.28"/>
    <col collapsed="false" customWidth="true" hidden="false" outlineLevel="0" max="31" min="31" style="1" width="19.14"/>
    <col collapsed="false" customWidth="true" hidden="false" outlineLevel="0" max="32" min="32" style="1" width="18.14"/>
    <col collapsed="false" customWidth="true" hidden="false" outlineLevel="0" max="33" min="33" style="1" width="15.41"/>
    <col collapsed="false" customWidth="true" hidden="false" outlineLevel="0" max="34" min="34" style="5" width="15.13"/>
    <col collapsed="false" customWidth="true" hidden="false" outlineLevel="0" max="41" min="35" style="1" width="15.28"/>
    <col collapsed="false" customWidth="true" hidden="false" outlineLevel="0" max="42" min="42" style="1" width="15.99"/>
    <col collapsed="false" customWidth="true" hidden="false" outlineLevel="0" max="43" min="43" style="1" width="16.84"/>
    <col collapsed="false" customWidth="true" hidden="false" outlineLevel="0" max="48" min="44" style="1" width="15.28"/>
    <col collapsed="false" customWidth="true" hidden="false" outlineLevel="0" max="49" min="49" style="1" width="16.99"/>
    <col collapsed="false" customWidth="true" hidden="false" outlineLevel="0" max="51" min="50" style="1" width="15.28"/>
    <col collapsed="false" customWidth="true" hidden="false" outlineLevel="0" max="52" min="52" style="1" width="21.56"/>
    <col collapsed="false" customWidth="true" hidden="false" outlineLevel="0" max="56" min="53" style="1" width="15.28"/>
    <col collapsed="false" customWidth="true" hidden="false" outlineLevel="0" max="57" min="57" style="1" width="17.99"/>
    <col collapsed="false" customWidth="true" hidden="false" outlineLevel="0" max="58" min="58" style="4" width="19.41"/>
    <col collapsed="false" customWidth="true" hidden="false" outlineLevel="0" max="59" min="59" style="1" width="13.41"/>
    <col collapsed="false" customWidth="false" hidden="false" outlineLevel="0" max="257" min="60" style="1" width="9.14"/>
  </cols>
  <sheetData>
    <row r="1" customFormat="false" ht="15.75" hidden="false" customHeight="true" outlineLevel="0" collapsed="false">
      <c r="K1" s="3"/>
      <c r="L1" s="3"/>
      <c r="M1" s="3"/>
      <c r="O1" s="3"/>
      <c r="AB1" s="1"/>
      <c r="AH1" s="6"/>
      <c r="BF1" s="1"/>
    </row>
    <row r="2" s="9" customFormat="tru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AH2" s="10"/>
      <c r="BA2" s="11" t="s">
        <v>1</v>
      </c>
      <c r="BB2" s="11"/>
      <c r="BC2" s="11"/>
      <c r="BD2" s="11"/>
      <c r="BE2" s="11"/>
      <c r="BF2" s="11"/>
    </row>
    <row r="3" s="9" customFormat="true" ht="23.25" hidden="false" customHeight="true" outlineLevel="0" collapsed="false">
      <c r="A3" s="12" t="s">
        <v>2</v>
      </c>
      <c r="B3" s="12"/>
      <c r="C3" s="12"/>
      <c r="D3" s="13"/>
      <c r="E3" s="13"/>
      <c r="F3" s="13"/>
      <c r="G3" s="13"/>
      <c r="H3" s="14"/>
      <c r="I3" s="14"/>
      <c r="J3" s="8"/>
      <c r="K3" s="8"/>
      <c r="L3" s="8"/>
      <c r="M3" s="8"/>
      <c r="N3" s="8"/>
      <c r="O3" s="15"/>
      <c r="P3" s="15"/>
      <c r="Q3" s="15"/>
      <c r="R3" s="15"/>
      <c r="S3" s="15"/>
      <c r="AH3" s="10"/>
      <c r="BD3" s="11" t="s">
        <v>3</v>
      </c>
      <c r="BE3" s="11"/>
      <c r="BF3" s="11"/>
    </row>
    <row r="4" s="9" customFormat="true" ht="30.2" hidden="false" customHeight="true" outlineLevel="0" collapsed="false">
      <c r="A4" s="16"/>
      <c r="B4" s="7"/>
      <c r="C4" s="7"/>
      <c r="D4" s="17" t="s">
        <v>4</v>
      </c>
      <c r="E4" s="18"/>
      <c r="F4" s="14"/>
      <c r="G4" s="19" t="s">
        <v>5</v>
      </c>
      <c r="H4" s="20"/>
      <c r="I4" s="20"/>
      <c r="J4" s="20"/>
      <c r="K4" s="15"/>
      <c r="L4" s="15"/>
      <c r="M4" s="15"/>
      <c r="N4" s="15"/>
      <c r="O4" s="8"/>
      <c r="P4" s="8"/>
      <c r="Q4" s="8"/>
      <c r="R4" s="8"/>
      <c r="S4" s="8"/>
      <c r="AH4" s="10"/>
    </row>
    <row r="5" s="9" customFormat="true" ht="20.25" hidden="false" customHeight="true" outlineLevel="0" collapsed="false">
      <c r="A5" s="16"/>
      <c r="B5" s="7"/>
      <c r="C5" s="7"/>
      <c r="D5" s="7"/>
      <c r="E5" s="7"/>
      <c r="F5" s="7"/>
      <c r="G5" s="7"/>
      <c r="H5" s="7"/>
      <c r="I5" s="7"/>
      <c r="J5" s="7"/>
      <c r="K5" s="15"/>
      <c r="L5" s="15"/>
      <c r="M5" s="15"/>
      <c r="N5" s="15"/>
      <c r="O5" s="21"/>
      <c r="P5" s="21"/>
      <c r="Q5" s="21"/>
      <c r="AH5" s="10"/>
    </row>
    <row r="6" s="31" customFormat="true" ht="23.25" hidden="false" customHeight="true" outlineLevel="0" collapsed="false">
      <c r="A6" s="22" t="s">
        <v>6</v>
      </c>
      <c r="B6" s="23" t="s">
        <v>7</v>
      </c>
      <c r="C6" s="23" t="s">
        <v>8</v>
      </c>
      <c r="D6" s="23" t="s">
        <v>9</v>
      </c>
      <c r="E6" s="23"/>
      <c r="F6" s="23" t="s">
        <v>10</v>
      </c>
      <c r="G6" s="23" t="s">
        <v>11</v>
      </c>
      <c r="H6" s="24" t="s">
        <v>12</v>
      </c>
      <c r="I6" s="24"/>
      <c r="J6" s="23" t="s">
        <v>13</v>
      </c>
      <c r="K6" s="25" t="s">
        <v>14</v>
      </c>
      <c r="L6" s="26" t="s">
        <v>15</v>
      </c>
      <c r="M6" s="26" t="s">
        <v>16</v>
      </c>
      <c r="N6" s="26"/>
      <c r="O6" s="27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9" t="s">
        <v>17</v>
      </c>
      <c r="BF6" s="30" t="s">
        <v>18</v>
      </c>
    </row>
    <row r="7" s="31" customFormat="true" ht="19.5" hidden="false" customHeight="true" outlineLevel="0" collapsed="false">
      <c r="A7" s="22"/>
      <c r="B7" s="23"/>
      <c r="C7" s="23"/>
      <c r="D7" s="23" t="s">
        <v>19</v>
      </c>
      <c r="E7" s="23" t="s">
        <v>20</v>
      </c>
      <c r="F7" s="23"/>
      <c r="G7" s="23"/>
      <c r="H7" s="24"/>
      <c r="I7" s="24"/>
      <c r="J7" s="23"/>
      <c r="K7" s="25"/>
      <c r="L7" s="26"/>
      <c r="M7" s="26"/>
      <c r="N7" s="26"/>
      <c r="O7" s="32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29"/>
      <c r="BF7" s="30"/>
    </row>
    <row r="8" s="31" customFormat="true" ht="18.75" hidden="false" customHeight="true" outlineLevel="0" collapsed="false">
      <c r="A8" s="22"/>
      <c r="B8" s="23"/>
      <c r="C8" s="23"/>
      <c r="D8" s="23"/>
      <c r="E8" s="23"/>
      <c r="F8" s="23"/>
      <c r="G8" s="23"/>
      <c r="H8" s="24"/>
      <c r="I8" s="24"/>
      <c r="J8" s="23"/>
      <c r="K8" s="25"/>
      <c r="L8" s="26"/>
      <c r="M8" s="26"/>
      <c r="N8" s="26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5" t="s">
        <v>21</v>
      </c>
      <c r="AC8" s="35"/>
      <c r="AD8" s="35"/>
      <c r="AE8" s="35"/>
      <c r="AF8" s="35"/>
      <c r="AG8" s="35"/>
      <c r="AH8" s="35" t="s">
        <v>22</v>
      </c>
      <c r="AI8" s="35"/>
      <c r="AJ8" s="35"/>
      <c r="AK8" s="35"/>
      <c r="AL8" s="35"/>
      <c r="AM8" s="35"/>
      <c r="AN8" s="35" t="s">
        <v>23</v>
      </c>
      <c r="AO8" s="35"/>
      <c r="AP8" s="35"/>
      <c r="AQ8" s="35"/>
      <c r="AR8" s="35"/>
      <c r="AS8" s="29" t="s">
        <v>24</v>
      </c>
      <c r="AT8" s="36" t="s">
        <v>25</v>
      </c>
      <c r="AU8" s="36"/>
      <c r="AV8" s="29" t="s">
        <v>26</v>
      </c>
      <c r="AW8" s="29" t="s">
        <v>27</v>
      </c>
      <c r="AX8" s="29" t="s">
        <v>28</v>
      </c>
      <c r="AY8" s="29" t="s">
        <v>29</v>
      </c>
      <c r="AZ8" s="37" t="s">
        <v>30</v>
      </c>
      <c r="BA8" s="37" t="s">
        <v>31</v>
      </c>
      <c r="BB8" s="37" t="s">
        <v>32</v>
      </c>
      <c r="BC8" s="38" t="s">
        <v>33</v>
      </c>
      <c r="BD8" s="37" t="s">
        <v>34</v>
      </c>
      <c r="BE8" s="37" t="s">
        <v>35</v>
      </c>
      <c r="BF8" s="30"/>
    </row>
    <row r="9" s="31" customFormat="true" ht="77.25" hidden="false" customHeight="true" outlineLevel="0" collapsed="false">
      <c r="A9" s="22"/>
      <c r="B9" s="23"/>
      <c r="C9" s="23"/>
      <c r="D9" s="23"/>
      <c r="E9" s="23"/>
      <c r="F9" s="23"/>
      <c r="G9" s="23"/>
      <c r="H9" s="23" t="s">
        <v>36</v>
      </c>
      <c r="I9" s="23" t="s">
        <v>37</v>
      </c>
      <c r="J9" s="23"/>
      <c r="K9" s="25"/>
      <c r="L9" s="26"/>
      <c r="M9" s="39" t="s">
        <v>38</v>
      </c>
      <c r="N9" s="39" t="s">
        <v>39</v>
      </c>
      <c r="O9" s="40" t="s">
        <v>40</v>
      </c>
      <c r="P9" s="29" t="s">
        <v>41</v>
      </c>
      <c r="Q9" s="35" t="s">
        <v>42</v>
      </c>
      <c r="R9" s="35" t="s">
        <v>43</v>
      </c>
      <c r="S9" s="35" t="s">
        <v>44</v>
      </c>
      <c r="T9" s="35" t="s">
        <v>45</v>
      </c>
      <c r="U9" s="35" t="s">
        <v>46</v>
      </c>
      <c r="V9" s="35" t="s">
        <v>47</v>
      </c>
      <c r="W9" s="35" t="s">
        <v>48</v>
      </c>
      <c r="X9" s="35" t="s">
        <v>49</v>
      </c>
      <c r="Y9" s="35" t="s">
        <v>50</v>
      </c>
      <c r="Z9" s="41"/>
      <c r="AA9" s="41"/>
      <c r="AB9" s="36" t="s">
        <v>51</v>
      </c>
      <c r="AC9" s="35" t="s">
        <v>52</v>
      </c>
      <c r="AD9" s="35" t="s">
        <v>53</v>
      </c>
      <c r="AE9" s="35" t="s">
        <v>54</v>
      </c>
      <c r="AF9" s="35" t="s">
        <v>55</v>
      </c>
      <c r="AG9" s="35" t="s">
        <v>56</v>
      </c>
      <c r="AH9" s="42" t="s">
        <v>57</v>
      </c>
      <c r="AI9" s="35" t="s">
        <v>58</v>
      </c>
      <c r="AJ9" s="35" t="s">
        <v>59</v>
      </c>
      <c r="AK9" s="35" t="s">
        <v>60</v>
      </c>
      <c r="AL9" s="35" t="s">
        <v>61</v>
      </c>
      <c r="AM9" s="35" t="s">
        <v>62</v>
      </c>
      <c r="AN9" s="36" t="s">
        <v>63</v>
      </c>
      <c r="AO9" s="29" t="s">
        <v>64</v>
      </c>
      <c r="AP9" s="35" t="s">
        <v>65</v>
      </c>
      <c r="AQ9" s="35" t="s">
        <v>66</v>
      </c>
      <c r="AR9" s="29" t="s">
        <v>67</v>
      </c>
      <c r="AS9" s="29"/>
      <c r="AT9" s="35" t="s">
        <v>36</v>
      </c>
      <c r="AU9" s="35" t="s">
        <v>68</v>
      </c>
      <c r="AV9" s="29"/>
      <c r="AW9" s="29"/>
      <c r="AX9" s="29"/>
      <c r="AY9" s="29"/>
      <c r="AZ9" s="29" t="s">
        <v>69</v>
      </c>
      <c r="BA9" s="29" t="s">
        <v>70</v>
      </c>
      <c r="BB9" s="29" t="s">
        <v>71</v>
      </c>
      <c r="BC9" s="35" t="s">
        <v>72</v>
      </c>
      <c r="BD9" s="29" t="s">
        <v>73</v>
      </c>
      <c r="BE9" s="29" t="s">
        <v>74</v>
      </c>
      <c r="BF9" s="30"/>
    </row>
    <row r="10" s="31" customFormat="true" ht="13.5" hidden="false" customHeight="true" outlineLevel="0" collapsed="false">
      <c r="A10" s="43" t="n">
        <v>1</v>
      </c>
      <c r="B10" s="44" t="n">
        <v>2</v>
      </c>
      <c r="C10" s="44" t="n">
        <v>3</v>
      </c>
      <c r="D10" s="44" t="n">
        <v>5</v>
      </c>
      <c r="E10" s="44" t="n">
        <v>6</v>
      </c>
      <c r="F10" s="44" t="n">
        <v>7</v>
      </c>
      <c r="G10" s="44" t="n">
        <v>8</v>
      </c>
      <c r="H10" s="44" t="n">
        <v>9</v>
      </c>
      <c r="I10" s="44" t="n">
        <v>10</v>
      </c>
      <c r="J10" s="44" t="n">
        <v>11</v>
      </c>
      <c r="K10" s="45" t="s">
        <v>75</v>
      </c>
      <c r="L10" s="44" t="n">
        <v>13</v>
      </c>
      <c r="M10" s="44" t="n">
        <v>14</v>
      </c>
      <c r="N10" s="45" t="n">
        <v>15</v>
      </c>
      <c r="O10" s="44" t="n">
        <v>16</v>
      </c>
      <c r="P10" s="44" t="n">
        <v>17</v>
      </c>
      <c r="Q10" s="45" t="n">
        <v>18</v>
      </c>
      <c r="R10" s="44" t="n">
        <v>19</v>
      </c>
      <c r="S10" s="44" t="n">
        <v>20</v>
      </c>
      <c r="T10" s="45" t="n">
        <v>21</v>
      </c>
      <c r="U10" s="44" t="n">
        <v>22</v>
      </c>
      <c r="V10" s="44" t="n">
        <v>23</v>
      </c>
      <c r="W10" s="45" t="n">
        <v>24</v>
      </c>
      <c r="X10" s="44" t="n">
        <v>25</v>
      </c>
      <c r="Y10" s="44" t="n">
        <v>26</v>
      </c>
      <c r="Z10" s="45" t="n">
        <v>27</v>
      </c>
      <c r="AA10" s="44" t="n">
        <v>28</v>
      </c>
      <c r="AB10" s="46" t="n">
        <v>29</v>
      </c>
      <c r="AC10" s="45" t="n">
        <v>30</v>
      </c>
      <c r="AD10" s="44" t="n">
        <v>31</v>
      </c>
      <c r="AE10" s="44" t="n">
        <v>32</v>
      </c>
      <c r="AF10" s="45" t="n">
        <v>33</v>
      </c>
      <c r="AG10" s="44" t="n">
        <v>34</v>
      </c>
      <c r="AH10" s="46" t="n">
        <v>35</v>
      </c>
      <c r="AI10" s="45" t="n">
        <v>36</v>
      </c>
      <c r="AJ10" s="44" t="n">
        <v>37</v>
      </c>
      <c r="AK10" s="44" t="n">
        <v>38</v>
      </c>
      <c r="AL10" s="45" t="n">
        <v>39</v>
      </c>
      <c r="AM10" s="44" t="n">
        <v>40</v>
      </c>
      <c r="AN10" s="46" t="n">
        <v>41</v>
      </c>
      <c r="AO10" s="45" t="n">
        <v>42</v>
      </c>
      <c r="AP10" s="44" t="n">
        <v>43</v>
      </c>
      <c r="AQ10" s="44" t="n">
        <v>44</v>
      </c>
      <c r="AR10" s="45" t="n">
        <v>45</v>
      </c>
      <c r="AS10" s="44" t="n">
        <v>46</v>
      </c>
      <c r="AT10" s="44" t="n">
        <v>47</v>
      </c>
      <c r="AU10" s="45" t="n">
        <v>48</v>
      </c>
      <c r="AV10" s="44" t="n">
        <v>49</v>
      </c>
      <c r="AW10" s="44" t="n">
        <v>50</v>
      </c>
      <c r="AX10" s="45" t="n">
        <v>51</v>
      </c>
      <c r="AY10" s="44" t="n">
        <v>52</v>
      </c>
      <c r="AZ10" s="44" t="n">
        <v>53</v>
      </c>
      <c r="BA10" s="45" t="n">
        <v>54</v>
      </c>
      <c r="BB10" s="44" t="n">
        <v>55</v>
      </c>
      <c r="BC10" s="44" t="n">
        <v>56</v>
      </c>
      <c r="BD10" s="45" t="n">
        <v>57</v>
      </c>
      <c r="BE10" s="44" t="n">
        <v>58</v>
      </c>
      <c r="BF10" s="44"/>
    </row>
    <row r="11" s="52" customFormat="true" ht="13.5" hidden="false" customHeight="true" outlineLevel="0" collapsed="false">
      <c r="A11" s="47" t="s">
        <v>76</v>
      </c>
      <c r="B11" s="48" t="n">
        <v>1</v>
      </c>
      <c r="C11" s="49"/>
      <c r="D11" s="49"/>
      <c r="E11" s="49"/>
      <c r="F11" s="49"/>
      <c r="G11" s="49"/>
      <c r="H11" s="49"/>
      <c r="I11" s="49"/>
      <c r="J11" s="49"/>
      <c r="K11" s="50"/>
      <c r="L11" s="50"/>
      <c r="M11" s="50"/>
      <c r="N11" s="50"/>
      <c r="O11" s="50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51"/>
      <c r="AA11" s="51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</row>
    <row r="12" s="58" customFormat="true" ht="21" hidden="false" customHeight="true" outlineLevel="0" collapsed="false">
      <c r="A12" s="53" t="s">
        <v>77</v>
      </c>
      <c r="B12" s="54" t="n">
        <f aca="false">ROUND(((B35+B58+B81+B104+B127+B150+B173+B196+B219+B242+B265+B288)/$B$11),2)</f>
        <v>0</v>
      </c>
      <c r="C12" s="54" t="n">
        <f aca="false">ROUND(((C35+C58+C81+C104+C127+C150+C173+C196+C219+C242+C265+C288)/$B$11),2)</f>
        <v>0</v>
      </c>
      <c r="D12" s="55" t="n">
        <f aca="false">ROUND(((D35+D58+D81+D104+D127+D150+D173+D196+D219+D242+D265+D288)/$B$11),1)</f>
        <v>0</v>
      </c>
      <c r="E12" s="55" t="n">
        <f aca="false">ROUND(((E35+E58+E81+E104+E127+E150+E173+E196+E219+E242+E265+E288)/$B$11),1)</f>
        <v>0</v>
      </c>
      <c r="F12" s="55" t="n">
        <f aca="false">ROUND(((F35+F58+F81+F104+F127+F150+F173+F196+F219+F242+F265+F288)/$B$11),0)</f>
        <v>0</v>
      </c>
      <c r="G12" s="55" t="n">
        <f aca="false">ROUND(((G35+G58+G81+G104+G127+G150+G173+G196+G219+G242+G265+G288)/$B$11),1)</f>
        <v>0</v>
      </c>
      <c r="H12" s="55" t="n">
        <f aca="false">ROUND(((H35+H58+H81+H104+H127+H150+H173+H196+H219+H242+H265+H288)/$B$11),0)</f>
        <v>0</v>
      </c>
      <c r="I12" s="55" t="n">
        <f aca="false">ROUND(((I35+I58+I81+I104+I127+I150+I173+I196+I219+I242+I265+I288)/$B$11),0)</f>
        <v>0</v>
      </c>
      <c r="J12" s="55" t="n">
        <f aca="false">ROUND(((J35+J58+J81+J104+J127+J150+J173+J196+J219+J242+J265+J288)/$B$11),0)</f>
        <v>0</v>
      </c>
      <c r="K12" s="56" t="n">
        <f aca="false">(K35+K58+K81+K104+K127+K150+K173+K196+K219+K242+K265+K288)</f>
        <v>0</v>
      </c>
      <c r="L12" s="56" t="n">
        <f aca="false">(L35+L58+L81+L104+L127+L150+L173+L196+L219+L242+L265+L288)</f>
        <v>0</v>
      </c>
      <c r="M12" s="56" t="n">
        <f aca="false">(M35+M58+M81+M104+M127+M150+M173+M196+M219+M242+M265+M288)</f>
        <v>0</v>
      </c>
      <c r="N12" s="56" t="n">
        <f aca="false">(N35+N58+N81+N104+N127+N150+N173+N196+N219+N242+N265+N288)</f>
        <v>0</v>
      </c>
      <c r="O12" s="56" t="n">
        <f aca="false">(O35+O58+O81+O104+O127+O150+O173+O196+O219+O242+O265+O288)</f>
        <v>0</v>
      </c>
      <c r="P12" s="55" t="n">
        <f aca="false">(P35+P58+P81+P104+P127+P150+P173+P196+P219+P242+P265+P288)</f>
        <v>0</v>
      </c>
      <c r="Q12" s="55" t="n">
        <f aca="false">(Q35+Q58+Q81+Q104+Q127+Q150+Q173+Q196+Q219+Q242+Q265+Q288)</f>
        <v>0</v>
      </c>
      <c r="R12" s="55" t="n">
        <f aca="false">(R35+R58+R81+R104+R127+R150+R173+R196+R219+R242+R265+R288)</f>
        <v>0</v>
      </c>
      <c r="S12" s="55" t="n">
        <f aca="false">(S35+S58+S81+S104+S127+S150+S173+S196+S219+S242+S265+S288)</f>
        <v>0</v>
      </c>
      <c r="T12" s="55" t="n">
        <f aca="false">(T35+T58+T81+T104+T127+T150+T173+T196+T219+T242+T265+T288)</f>
        <v>0</v>
      </c>
      <c r="U12" s="55" t="n">
        <f aca="false">(U35+U58+U81+U104+U127+U150+U173+U196+U219+U242+U265+U288)</f>
        <v>0</v>
      </c>
      <c r="V12" s="55" t="n">
        <f aca="false">(V35+V58+V81+V104+V127+V150+V173+V196+V219+V242+V265+V288)</f>
        <v>0</v>
      </c>
      <c r="W12" s="55" t="n">
        <f aca="false">(W35+W58+W81+W104+W127+W150+W173+W196+W219+W242+W265+W288)</f>
        <v>0</v>
      </c>
      <c r="X12" s="55" t="n">
        <f aca="false">(X35+X58+X81+X104+X127+X150+X173+X196+X219+X242+X265+X288)</f>
        <v>0</v>
      </c>
      <c r="Y12" s="55" t="n">
        <f aca="false">(Y35+Y58+Y81+Y104+Y127+Y150+Y173+Y196+Y219+Y242+Y265+Y288)</f>
        <v>0</v>
      </c>
      <c r="Z12" s="55"/>
      <c r="AA12" s="55"/>
      <c r="AB12" s="56" t="n">
        <f aca="false">(AB35+AB58+AB81+AB104+AB127+AB150+AB173+AB196+AB219+AB242+AB265+AB288)</f>
        <v>0</v>
      </c>
      <c r="AC12" s="55" t="n">
        <f aca="false">(AC35+AC58+AC81+AC104+AC127+AC150+AC173+AC196+AC219+AC242+AC265+AC288)</f>
        <v>0</v>
      </c>
      <c r="AD12" s="55" t="n">
        <f aca="false">(AD35+AD58+AD81+AD104+AD127+AD150+AD173+AD196+AD219+AD242+AD265+AD288)</f>
        <v>0</v>
      </c>
      <c r="AE12" s="55" t="n">
        <f aca="false">(AE35+AE58+AE81+AE104+AE127+AE150+AE173+AE196+AE219+AE242+AE265+AE288)</f>
        <v>0</v>
      </c>
      <c r="AF12" s="55" t="n">
        <f aca="false">(AF35+AF58+AF81+AF104+AF127+AF150+AF173+AF196+AF219+AF242+AF265+AF288)</f>
        <v>0</v>
      </c>
      <c r="AG12" s="55" t="n">
        <f aca="false">(AG35+AG58+AG81+AG104+AG127+AG150+AG173+AG196+AG219+AG242+AG265+AG288)</f>
        <v>0</v>
      </c>
      <c r="AH12" s="56" t="n">
        <f aca="false">(AH35+AH58+AH81+AH104+AH127+AH150+AH173+AH196+AH219+AH242+AH265+AH288)</f>
        <v>0</v>
      </c>
      <c r="AI12" s="55" t="n">
        <f aca="false">(AI35+AI58+AI81+AI104+AI127+AI150+AI173+AI196+AI219+AI242+AI265+AI288)</f>
        <v>0</v>
      </c>
      <c r="AJ12" s="55" t="n">
        <f aca="false">(AJ35+AJ58+AJ81+AJ104+AJ127+AJ150+AJ173+AJ196+AJ219+AJ242+AJ265+AJ288)</f>
        <v>0</v>
      </c>
      <c r="AK12" s="55" t="n">
        <f aca="false">(AK35+AK58+AK81+AK104+AK127+AK150+AK173+AK196+AK219+AK242+AK265+AK288)</f>
        <v>0</v>
      </c>
      <c r="AL12" s="55" t="n">
        <f aca="false">(AL35+AL58+AL81+AL104+AL127+AL150+AL173+AL196+AL219+AL242+AL265+AL288)</f>
        <v>0</v>
      </c>
      <c r="AM12" s="55" t="n">
        <f aca="false">(AM35+AM58+AM81+AM104+AM127+AM150+AM173+AM196+AM219+AM242+AM265+AM288)</f>
        <v>0</v>
      </c>
      <c r="AN12" s="56" t="n">
        <f aca="false">(AN35+AN58+AN81+AN104+AN127+AN150+AN173+AN196+AN219+AN242+AN265+AN288)</f>
        <v>0</v>
      </c>
      <c r="AO12" s="55" t="n">
        <f aca="false">(AO35+AO58+AO81+AO104+AO127+AO150+AO173+AO196+AO219+AO242+AO265+AO288)</f>
        <v>0</v>
      </c>
      <c r="AP12" s="55" t="n">
        <f aca="false">(AP35+AP58+AP81+AP104+AP127+AP150+AP173+AP196+AP219+AP242+AP265+AP288)</f>
        <v>0</v>
      </c>
      <c r="AQ12" s="55" t="n">
        <f aca="false">(AQ35+AQ58+AQ81+AQ104+AQ127+AQ150+AQ173+AQ196+AQ219+AQ242+AQ265+AQ288)</f>
        <v>0</v>
      </c>
      <c r="AR12" s="55" t="n">
        <f aca="false">(AR35+AR58+AR81+AR104+AR127+AR150+AR173+AR196+AR219+AR242+AR265+AR288)</f>
        <v>0</v>
      </c>
      <c r="AS12" s="55" t="n">
        <f aca="false">(AS35+AS58+AS81+AS104+AS127+AS150+AS173+AS196+AS219+AS242+AS265+AS288)</f>
        <v>0</v>
      </c>
      <c r="AT12" s="55" t="n">
        <f aca="false">(AT35+AT58+AT81+AT104+AT127+AT150+AT173+AT196+AT219+AT242+AT265+AT288)</f>
        <v>0</v>
      </c>
      <c r="AU12" s="55" t="n">
        <f aca="false">(AU35+AU58+AU81+AU104+AU127+AU150+AU173+AU196+AU219+AU242+AU265+AU288)</f>
        <v>0</v>
      </c>
      <c r="AV12" s="55" t="n">
        <f aca="false">(AV35+AV58+AV81+AV104+AV127+AV150+AV173+AV196+AV219+AV242+AV265+AV288)</f>
        <v>0</v>
      </c>
      <c r="AW12" s="55" t="n">
        <f aca="false">(AW35+AW58+AW81+AW104+AW127+AW150+AW173+AW196+AW219+AW242+AW265+AW288)</f>
        <v>0</v>
      </c>
      <c r="AX12" s="55" t="n">
        <f aca="false">(AX35+AX58+AX81+AX104+AX127+AX150+AX173+AX196+AX219+AX242+AX265+AX288)</f>
        <v>0</v>
      </c>
      <c r="AY12" s="55" t="n">
        <f aca="false">(AY35+AY58+AY81+AY104+AY127+AY150+AY173+AY196+AY219+AY242+AY265+AY288)</f>
        <v>0</v>
      </c>
      <c r="AZ12" s="55" t="n">
        <f aca="false">(AZ35+AZ58+AZ81+AZ104+AZ127+AZ150+AZ173+AZ196+AZ219+AZ242+AZ265+AZ288)</f>
        <v>0</v>
      </c>
      <c r="BA12" s="55" t="n">
        <f aca="false">(BA35+BA58+BA81+BA104+BA127+BA150+BA173+BA196+BA219+BA242+BA265+BA288)</f>
        <v>0</v>
      </c>
      <c r="BB12" s="55" t="n">
        <f aca="false">(BB35+BB58+BB81+BB104+BB127+BB150+BB173+BB196+BB219+BB242+BB265+BB288)</f>
        <v>0</v>
      </c>
      <c r="BC12" s="55" t="n">
        <f aca="false">(BC35+BC58+BC81+BC104+BC127+BC150+BC173+BC196+BC219+BC242+BC265+BC288)</f>
        <v>0</v>
      </c>
      <c r="BD12" s="55" t="n">
        <f aca="false">(BD35+BD58+BD81+BD104+BD127+BD150+BD173+BD196+BD219+BD242+BD265+BD288)</f>
        <v>0</v>
      </c>
      <c r="BE12" s="55" t="n">
        <f aca="false">(BE35+BE58+BE81+BE104+BE127+BE150+BE173+BE196+BE219+BE242+BE265+BE288)</f>
        <v>0</v>
      </c>
      <c r="BF12" s="57" t="e">
        <f aca="false">(M12/D12)/$B$11</f>
        <v>#DIV/0!</v>
      </c>
    </row>
    <row r="13" s="58" customFormat="true" ht="29.25" hidden="false" customHeight="true" outlineLevel="0" collapsed="false">
      <c r="A13" s="59" t="s">
        <v>78</v>
      </c>
      <c r="B13" s="54" t="n">
        <f aca="false">ROUND(((B36+B59+B82+B105+B128+B151+B174+B197+B220+B243+B266+B289)/$B$11),2)</f>
        <v>0</v>
      </c>
      <c r="C13" s="54" t="n">
        <f aca="false">ROUND(((C36+C59+C82+C105+C128+C151+C174+C197+C220+C243+C266+C289)/$B$11),2)</f>
        <v>0</v>
      </c>
      <c r="D13" s="55" t="n">
        <f aca="false">ROUND(((D36+D59+D82+D105+D128+D151+D174+D197+D220+D243+D266+D289)/$B$11),1)</f>
        <v>0</v>
      </c>
      <c r="E13" s="55" t="n">
        <f aca="false">ROUND(((E36+E59+E82+E105+E128+E151+E174+E197+E220+E243+E266+E289)/$B$11),1)</f>
        <v>0</v>
      </c>
      <c r="F13" s="55" t="n">
        <f aca="false">ROUND(((F36+F59+F82+F105+F128+F151+F174+F197+F220+F243+F266+F289)/$B$11),0)</f>
        <v>0</v>
      </c>
      <c r="G13" s="55" t="n">
        <f aca="false">ROUND(((G36+G59+G82+G105+G128+G151+G174+G197+G220+G243+G266+G289)/$B$11),1)</f>
        <v>0</v>
      </c>
      <c r="H13" s="55" t="n">
        <f aca="false">ROUND(((H36+H59+H82+H105+H128+H151+H174+H197+H220+H243+H266+H289)/$B$11),0)</f>
        <v>0</v>
      </c>
      <c r="I13" s="55" t="n">
        <f aca="false">ROUND(((I36+I59+I82+I105+I128+I151+I174+I197+I220+I243+I266+I289)/$B$11),0)</f>
        <v>0</v>
      </c>
      <c r="J13" s="55" t="n">
        <f aca="false">ROUND(((J36+J59+J82+J105+J128+J151+J174+J197+J220+J243+J266+J289)/$B$11),0)</f>
        <v>0</v>
      </c>
      <c r="K13" s="56" t="n">
        <f aca="false">(K36+K59+K82+K105+K128+K151+K174+K197+K220+K243+K266+K289)</f>
        <v>0</v>
      </c>
      <c r="L13" s="56" t="n">
        <f aca="false">(L36+L59+L82+L105+L128+L151+L174+L197+L220+L243+L266+L289)</f>
        <v>0</v>
      </c>
      <c r="M13" s="56" t="n">
        <f aca="false">(M36+M59+M82+M105+M128+M151+M174+M197+M220+M243+M266+M289)</f>
        <v>0</v>
      </c>
      <c r="N13" s="56" t="n">
        <f aca="false">(N36+N59+N82+N105+N128+N151+N174+N197+N220+N243+N266+N289)</f>
        <v>0</v>
      </c>
      <c r="O13" s="56" t="n">
        <f aca="false">(O36+O59+O82+O105+O128+O151+O174+O197+O220+O243+O266+O289)</f>
        <v>0</v>
      </c>
      <c r="P13" s="55" t="n">
        <f aca="false">(P36+P59+P82+P105+P128+P151+P174+P197+P220+P243+P266+P289)</f>
        <v>0</v>
      </c>
      <c r="Q13" s="55" t="n">
        <f aca="false">(Q36+Q59+Q82+Q105+Q128+Q151+Q174+Q197+Q220+Q243+Q266+Q289)</f>
        <v>0</v>
      </c>
      <c r="R13" s="55" t="n">
        <f aca="false">(R36+R59+R82+R105+R128+R151+R174+R197+R220+R243+R266+R289)</f>
        <v>0</v>
      </c>
      <c r="S13" s="55" t="n">
        <f aca="false">(S36+S59+S82+S105+S128+S151+S174+S197+S220+S243+S266+S289)</f>
        <v>0</v>
      </c>
      <c r="T13" s="55" t="n">
        <f aca="false">(T36+T59+T82+T105+T128+T151+T174+T197+T220+T243+T266+T289)</f>
        <v>0</v>
      </c>
      <c r="U13" s="55" t="n">
        <f aca="false">(U36+U59+U82+U105+U128+U151+U174+U197+U220+U243+U266+U289)</f>
        <v>0</v>
      </c>
      <c r="V13" s="55" t="n">
        <f aca="false">(V36+V59+V82+V105+V128+V151+V174+V197+V220+V243+V266+V289)</f>
        <v>0</v>
      </c>
      <c r="W13" s="55" t="n">
        <f aca="false">(W36+W59+W82+W105+W128+W151+W174+W197+W220+W243+W266+W289)</f>
        <v>0</v>
      </c>
      <c r="X13" s="55" t="n">
        <f aca="false">(X36+X59+X82+X105+X128+X151+X174+X197+X220+X243+X266+X289)</f>
        <v>0</v>
      </c>
      <c r="Y13" s="55" t="n">
        <f aca="false">(Y36+Y59+Y82+Y105+Y128+Y151+Y174+Y197+Y220+Y243+Y266+Y289)</f>
        <v>0</v>
      </c>
      <c r="Z13" s="55"/>
      <c r="AA13" s="55"/>
      <c r="AB13" s="56" t="n">
        <f aca="false">(AB36+AB59+AB82+AB105+AB128+AB151+AB174+AB197+AB220+AB243+AB266+AB289)</f>
        <v>0</v>
      </c>
      <c r="AC13" s="55" t="n">
        <f aca="false">(AC36+AC59+AC82+AC105+AC128+AC151+AC174+AC197+AC220+AC243+AC266+AC289)</f>
        <v>0</v>
      </c>
      <c r="AD13" s="55" t="n">
        <f aca="false">(AD36+AD59+AD82+AD105+AD128+AD151+AD174+AD197+AD220+AD243+AD266+AD289)</f>
        <v>0</v>
      </c>
      <c r="AE13" s="55" t="n">
        <f aca="false">(AE36+AE59+AE82+AE105+AE128+AE151+AE174+AE197+AE220+AE243+AE266+AE289)</f>
        <v>0</v>
      </c>
      <c r="AF13" s="55" t="n">
        <f aca="false">(AF36+AF59+AF82+AF105+AF128+AF151+AF174+AF197+AF220+AF243+AF266+AF289)</f>
        <v>0</v>
      </c>
      <c r="AG13" s="55" t="n">
        <f aca="false">(AG36+AG59+AG82+AG105+AG128+AG151+AG174+AG197+AG220+AG243+AG266+AG289)</f>
        <v>0</v>
      </c>
      <c r="AH13" s="56" t="n">
        <f aca="false">(AH36+AH59+AH82+AH105+AH128+AH151+AH174+AH197+AH220+AH243+AH266+AH289)</f>
        <v>0</v>
      </c>
      <c r="AI13" s="55" t="n">
        <f aca="false">(AI36+AI59+AI82+AI105+AI128+AI151+AI174+AI197+AI220+AI243+AI266+AI289)</f>
        <v>0</v>
      </c>
      <c r="AJ13" s="55" t="n">
        <f aca="false">(AJ36+AJ59+AJ82+AJ105+AJ128+AJ151+AJ174+AJ197+AJ220+AJ243+AJ266+AJ289)</f>
        <v>0</v>
      </c>
      <c r="AK13" s="55" t="n">
        <f aca="false">(AK36+AK59+AK82+AK105+AK128+AK151+AK174+AK197+AK220+AK243+AK266+AK289)</f>
        <v>0</v>
      </c>
      <c r="AL13" s="55" t="n">
        <f aca="false">(AL36+AL59+AL82+AL105+AL128+AL151+AL174+AL197+AL220+AL243+AL266+AL289)</f>
        <v>0</v>
      </c>
      <c r="AM13" s="55" t="n">
        <f aca="false">(AM36+AM59+AM82+AM105+AM128+AM151+AM174+AM197+AM220+AM243+AM266+AM289)</f>
        <v>0</v>
      </c>
      <c r="AN13" s="56" t="n">
        <f aca="false">(AN36+AN59+AN82+AN105+AN128+AN151+AN174+AN197+AN220+AN243+AN266+AN289)</f>
        <v>0</v>
      </c>
      <c r="AO13" s="55" t="n">
        <f aca="false">(AO36+AO59+AO82+AO105+AO128+AO151+AO174+AO197+AO220+AO243+AO266+AO289)</f>
        <v>0</v>
      </c>
      <c r="AP13" s="55" t="n">
        <f aca="false">(AP36+AP59+AP82+AP105+AP128+AP151+AP174+AP197+AP220+AP243+AP266+AP289)</f>
        <v>0</v>
      </c>
      <c r="AQ13" s="55" t="n">
        <f aca="false">(AQ36+AQ59+AQ82+AQ105+AQ128+AQ151+AQ174+AQ197+AQ220+AQ243+AQ266+AQ289)</f>
        <v>0</v>
      </c>
      <c r="AR13" s="55" t="n">
        <f aca="false">(AR36+AR59+AR82+AR105+AR128+AR151+AR174+AR197+AR220+AR243+AR266+AR289)</f>
        <v>0</v>
      </c>
      <c r="AS13" s="55" t="n">
        <f aca="false">(AS36+AS59+AS82+AS105+AS128+AS151+AS174+AS197+AS220+AS243+AS266+AS289)</f>
        <v>0</v>
      </c>
      <c r="AT13" s="55" t="n">
        <f aca="false">(AT36+AT59+AT82+AT105+AT128+AT151+AT174+AT197+AT220+AT243+AT266+AT289)</f>
        <v>0</v>
      </c>
      <c r="AU13" s="55" t="n">
        <f aca="false">(AU36+AU59+AU82+AU105+AU128+AU151+AU174+AU197+AU220+AU243+AU266+AU289)</f>
        <v>0</v>
      </c>
      <c r="AV13" s="55" t="n">
        <f aca="false">(AV36+AV59+AV82+AV105+AV128+AV151+AV174+AV197+AV220+AV243+AV266+AV289)</f>
        <v>0</v>
      </c>
      <c r="AW13" s="55" t="n">
        <f aca="false">(AW36+AW59+AW82+AW105+AW128+AW151+AW174+AW197+AW220+AW243+AW266+AW289)</f>
        <v>0</v>
      </c>
      <c r="AX13" s="55" t="n">
        <f aca="false">(AX36+AX59+AX82+AX105+AX128+AX151+AX174+AX197+AX220+AX243+AX266+AX289)</f>
        <v>0</v>
      </c>
      <c r="AY13" s="55" t="n">
        <f aca="false">(AY36+AY59+AY82+AY105+AY128+AY151+AY174+AY197+AY220+AY243+AY266+AY289)</f>
        <v>0</v>
      </c>
      <c r="AZ13" s="55" t="n">
        <f aca="false">(AZ36+AZ59+AZ82+AZ105+AZ128+AZ151+AZ174+AZ197+AZ220+AZ243+AZ266+AZ289)</f>
        <v>0</v>
      </c>
      <c r="BA13" s="55" t="n">
        <f aca="false">(BA36+BA59+BA82+BA105+BA128+BA151+BA174+BA197+BA220+BA243+BA266+BA289)</f>
        <v>0</v>
      </c>
      <c r="BB13" s="55" t="n">
        <f aca="false">(BB36+BB59+BB82+BB105+BB128+BB151+BB174+BB197+BB220+BB243+BB266+BB289)</f>
        <v>0</v>
      </c>
      <c r="BC13" s="55" t="n">
        <f aca="false">(BC36+BC59+BC82+BC105+BC128+BC151+BC174+BC197+BC220+BC243+BC266+BC289)</f>
        <v>0</v>
      </c>
      <c r="BD13" s="55" t="n">
        <f aca="false">(BD36+BD59+BD82+BD105+BD128+BD151+BD174+BD197+BD220+BD243+BD266+BD289)</f>
        <v>0</v>
      </c>
      <c r="BE13" s="55" t="n">
        <f aca="false">(BE36+BE59+BE82+BE105+BE128+BE151+BE174+BE197+BE220+BE243+BE266+BE289)</f>
        <v>0</v>
      </c>
      <c r="BF13" s="57" t="e">
        <f aca="false">(M13/D13)/$B$11</f>
        <v>#DIV/0!</v>
      </c>
    </row>
    <row r="14" s="58" customFormat="true" ht="28.5" hidden="false" customHeight="true" outlineLevel="0" collapsed="false">
      <c r="A14" s="59" t="s">
        <v>79</v>
      </c>
      <c r="B14" s="54" t="n">
        <f aca="false">ROUND(((B37+B60+B83+B106+B129+B152+B175+B198+B221+B244+B267+B290)/$B$11),2)</f>
        <v>0</v>
      </c>
      <c r="C14" s="54" t="n">
        <f aca="false">ROUND(((C37+C60+C83+C106+C129+C152+C175+C198+C221+C244+C267+C290)/$B$11),2)</f>
        <v>0</v>
      </c>
      <c r="D14" s="55" t="n">
        <f aca="false">ROUND(((D37+D60+D83+D106+D129+D152+D175+D198+D221+D244+D267+D290)/$B$11),1)</f>
        <v>0</v>
      </c>
      <c r="E14" s="55" t="n">
        <f aca="false">ROUND(((E37+E60+E83+E106+E129+E152+E175+E198+E221+E244+E267+E290)/$B$11),1)</f>
        <v>0</v>
      </c>
      <c r="F14" s="55" t="n">
        <f aca="false">ROUND(((F37+F60+F83+F106+F129+F152+F175+F198+F221+F244+F267+F290)/$B$11),0)</f>
        <v>0</v>
      </c>
      <c r="G14" s="55" t="n">
        <f aca="false">ROUND(((G37+G60+G83+G106+G129+G152+G175+G198+G221+G244+G267+G290)/$B$11),1)</f>
        <v>0</v>
      </c>
      <c r="H14" s="55" t="n">
        <f aca="false">ROUND(((H37+H60+H83+H106+H129+H152+H175+H198+H221+H244+H267+H290)/$B$11),0)</f>
        <v>0</v>
      </c>
      <c r="I14" s="55" t="n">
        <f aca="false">ROUND(((I37+I60+I83+I106+I129+I152+I175+I198+I221+I244+I267+I290)/$B$11),0)</f>
        <v>0</v>
      </c>
      <c r="J14" s="55" t="n">
        <f aca="false">ROUND(((J37+J60+J83+J106+J129+J152+J175+J198+J221+J244+J267+J290)/$B$11),0)</f>
        <v>0</v>
      </c>
      <c r="K14" s="56" t="n">
        <f aca="false">(K37+K60+K83+K106+K129+K152+K175+K198+K221+K244+K267+K290)</f>
        <v>0</v>
      </c>
      <c r="L14" s="56" t="n">
        <f aca="false">(L37+L60+L83+L106+L129+L152+L175+L198+L221+L244+L267+L290)</f>
        <v>0</v>
      </c>
      <c r="M14" s="56" t="n">
        <f aca="false">(M37+M60+M83+M106+M129+M152+M175+M198+M221+M244+M267+M290)</f>
        <v>0</v>
      </c>
      <c r="N14" s="56" t="n">
        <f aca="false">(N37+N60+N83+N106+N129+N152+N175+N198+N221+N244+N267+N290)</f>
        <v>0</v>
      </c>
      <c r="O14" s="56" t="n">
        <f aca="false">(O37+O60+O83+O106+O129+O152+O175+O198+O221+O244+O267+O290)</f>
        <v>0</v>
      </c>
      <c r="P14" s="55" t="n">
        <f aca="false">(P37+P60+P83+P106+P129+P152+P175+P198+P221+P244+P267+P290)</f>
        <v>0</v>
      </c>
      <c r="Q14" s="55" t="n">
        <f aca="false">(Q37+Q60+Q83+Q106+Q129+Q152+Q175+Q198+Q221+Q244+Q267+Q290)</f>
        <v>0</v>
      </c>
      <c r="R14" s="55" t="n">
        <f aca="false">(R37+R60+R83+R106+R129+R152+R175+R198+R221+R244+R267+R290)</f>
        <v>0</v>
      </c>
      <c r="S14" s="55" t="n">
        <f aca="false">(S37+S60+S83+S106+S129+S152+S175+S198+S221+S244+S267+S290)</f>
        <v>0</v>
      </c>
      <c r="T14" s="55" t="n">
        <f aca="false">(T37+T60+T83+T106+T129+T152+T175+T198+T221+T244+T267+T290)</f>
        <v>0</v>
      </c>
      <c r="U14" s="55" t="n">
        <f aca="false">(U37+U60+U83+U106+U129+U152+U175+U198+U221+U244+U267+U290)</f>
        <v>0</v>
      </c>
      <c r="V14" s="55" t="n">
        <f aca="false">(V37+V60+V83+V106+V129+V152+V175+V198+V221+V244+V267+V290)</f>
        <v>0</v>
      </c>
      <c r="W14" s="55" t="n">
        <f aca="false">(W37+W60+W83+W106+W129+W152+W175+W198+W221+W244+W267+W290)</f>
        <v>0</v>
      </c>
      <c r="X14" s="55" t="n">
        <f aca="false">(X37+X60+X83+X106+X129+X152+X175+X198+X221+X244+X267+X290)</f>
        <v>0</v>
      </c>
      <c r="Y14" s="55" t="n">
        <f aca="false">(Y37+Y60+Y83+Y106+Y129+Y152+Y175+Y198+Y221+Y244+Y267+Y290)</f>
        <v>0</v>
      </c>
      <c r="Z14" s="55"/>
      <c r="AA14" s="55"/>
      <c r="AB14" s="56" t="n">
        <f aca="false">(AB37+AB60+AB83+AB106+AB129+AB152+AB175+AB198+AB221+AB244+AB267+AB290)</f>
        <v>0</v>
      </c>
      <c r="AC14" s="55" t="n">
        <f aca="false">(AC37+AC60+AC83+AC106+AC129+AC152+AC175+AC198+AC221+AC244+AC267+AC290)</f>
        <v>0</v>
      </c>
      <c r="AD14" s="55" t="n">
        <f aca="false">(AD37+AD60+AD83+AD106+AD129+AD152+AD175+AD198+AD221+AD244+AD267+AD290)</f>
        <v>0</v>
      </c>
      <c r="AE14" s="55" t="n">
        <f aca="false">(AE37+AE60+AE83+AE106+AE129+AE152+AE175+AE198+AE221+AE244+AE267+AE290)</f>
        <v>0</v>
      </c>
      <c r="AF14" s="55" t="n">
        <f aca="false">(AF37+AF60+AF83+AF106+AF129+AF152+AF175+AF198+AF221+AF244+AF267+AF290)</f>
        <v>0</v>
      </c>
      <c r="AG14" s="55" t="n">
        <f aca="false">(AG37+AG60+AG83+AG106+AG129+AG152+AG175+AG198+AG221+AG244+AG267+AG290)</f>
        <v>0</v>
      </c>
      <c r="AH14" s="56" t="n">
        <f aca="false">(AH37+AH60+AH83+AH106+AH129+AH152+AH175+AH198+AH221+AH244+AH267+AH290)</f>
        <v>0</v>
      </c>
      <c r="AI14" s="55" t="n">
        <f aca="false">(AI37+AI60+AI83+AI106+AI129+AI152+AI175+AI198+AI221+AI244+AI267+AI290)</f>
        <v>0</v>
      </c>
      <c r="AJ14" s="55" t="n">
        <f aca="false">(AJ37+AJ60+AJ83+AJ106+AJ129+AJ152+AJ175+AJ198+AJ221+AJ244+AJ267+AJ290)</f>
        <v>0</v>
      </c>
      <c r="AK14" s="55" t="n">
        <f aca="false">(AK37+AK60+AK83+AK106+AK129+AK152+AK175+AK198+AK221+AK244+AK267+AK290)</f>
        <v>0</v>
      </c>
      <c r="AL14" s="55" t="n">
        <f aca="false">(AL37+AL60+AL83+AL106+AL129+AL152+AL175+AL198+AL221+AL244+AL267+AL290)</f>
        <v>0</v>
      </c>
      <c r="AM14" s="55" t="n">
        <f aca="false">(AM37+AM60+AM83+AM106+AM129+AM152+AM175+AM198+AM221+AM244+AM267+AM290)</f>
        <v>0</v>
      </c>
      <c r="AN14" s="56" t="n">
        <f aca="false">(AN37+AN60+AN83+AN106+AN129+AN152+AN175+AN198+AN221+AN244+AN267+AN290)</f>
        <v>0</v>
      </c>
      <c r="AO14" s="55" t="n">
        <f aca="false">(AO37+AO60+AO83+AO106+AO129+AO152+AO175+AO198+AO221+AO244+AO267+AO290)</f>
        <v>0</v>
      </c>
      <c r="AP14" s="55" t="n">
        <f aca="false">(AP37+AP60+AP83+AP106+AP129+AP152+AP175+AP198+AP221+AP244+AP267+AP290)</f>
        <v>0</v>
      </c>
      <c r="AQ14" s="55" t="n">
        <f aca="false">(AQ37+AQ60+AQ83+AQ106+AQ129+AQ152+AQ175+AQ198+AQ221+AQ244+AQ267+AQ290)</f>
        <v>0</v>
      </c>
      <c r="AR14" s="55" t="n">
        <f aca="false">(AR37+AR60+AR83+AR106+AR129+AR152+AR175+AR198+AR221+AR244+AR267+AR290)</f>
        <v>0</v>
      </c>
      <c r="AS14" s="55" t="n">
        <f aca="false">(AS37+AS60+AS83+AS106+AS129+AS152+AS175+AS198+AS221+AS244+AS267+AS290)</f>
        <v>0</v>
      </c>
      <c r="AT14" s="55" t="n">
        <f aca="false">(AT37+AT60+AT83+AT106+AT129+AT152+AT175+AT198+AT221+AT244+AT267+AT290)</f>
        <v>0</v>
      </c>
      <c r="AU14" s="55" t="n">
        <f aca="false">(AU37+AU60+AU83+AU106+AU129+AU152+AU175+AU198+AU221+AU244+AU267+AU290)</f>
        <v>0</v>
      </c>
      <c r="AV14" s="55" t="n">
        <f aca="false">(AV37+AV60+AV83+AV106+AV129+AV152+AV175+AV198+AV221+AV244+AV267+AV290)</f>
        <v>0</v>
      </c>
      <c r="AW14" s="55" t="n">
        <f aca="false">(AW37+AW60+AW83+AW106+AW129+AW152+AW175+AW198+AW221+AW244+AW267+AW290)</f>
        <v>0</v>
      </c>
      <c r="AX14" s="55" t="n">
        <f aca="false">(AX37+AX60+AX83+AX106+AX129+AX152+AX175+AX198+AX221+AX244+AX267+AX290)</f>
        <v>0</v>
      </c>
      <c r="AY14" s="55" t="n">
        <f aca="false">(AY37+AY60+AY83+AY106+AY129+AY152+AY175+AY198+AY221+AY244+AY267+AY290)</f>
        <v>0</v>
      </c>
      <c r="AZ14" s="55" t="n">
        <f aca="false">(AZ37+AZ60+AZ83+AZ106+AZ129+AZ152+AZ175+AZ198+AZ221+AZ244+AZ267+AZ290)</f>
        <v>0</v>
      </c>
      <c r="BA14" s="55" t="n">
        <f aca="false">(BA37+BA60+BA83+BA106+BA129+BA152+BA175+BA198+BA221+BA244+BA267+BA290)</f>
        <v>0</v>
      </c>
      <c r="BB14" s="55" t="n">
        <f aca="false">(BB37+BB60+BB83+BB106+BB129+BB152+BB175+BB198+BB221+BB244+BB267+BB290)</f>
        <v>0</v>
      </c>
      <c r="BC14" s="55" t="n">
        <f aca="false">(BC37+BC60+BC83+BC106+BC129+BC152+BC175+BC198+BC221+BC244+BC267+BC290)</f>
        <v>0</v>
      </c>
      <c r="BD14" s="55" t="n">
        <f aca="false">(BD37+BD60+BD83+BD106+BD129+BD152+BD175+BD198+BD221+BD244+BD267+BD290)</f>
        <v>0</v>
      </c>
      <c r="BE14" s="55" t="n">
        <f aca="false">(BE37+BE60+BE83+BE106+BE129+BE152+BE175+BE198+BE221+BE244+BE267+BE290)</f>
        <v>0</v>
      </c>
      <c r="BF14" s="57" t="e">
        <f aca="false">(M14/D14)/$B$11</f>
        <v>#DIV/0!</v>
      </c>
    </row>
    <row r="15" s="61" customFormat="true" ht="21" hidden="false" customHeight="true" outlineLevel="0" collapsed="false">
      <c r="A15" s="60" t="s">
        <v>80</v>
      </c>
      <c r="B15" s="54" t="n">
        <f aca="false">ROUND(((B38+B61+B84+B107+B130+B153+B176+B199+B222+B245+B268+B291)/$B$11),2)</f>
        <v>0</v>
      </c>
      <c r="C15" s="54" t="n">
        <f aca="false">ROUND(((C38+C61+C84+C107+C130+C153+C176+C199+C222+C245+C268+C291)/$B$11),2)</f>
        <v>0</v>
      </c>
      <c r="D15" s="55" t="n">
        <f aca="false">ROUND(((D38+D61+D84+D107+D130+D153+D176+D199+D222+D245+D268+D291)/$B$11),1)</f>
        <v>0</v>
      </c>
      <c r="E15" s="55" t="n">
        <f aca="false">ROUND(((E38+E61+E84+E107+E130+E153+E176+E199+E222+E245+E268+E291)/$B$11),1)</f>
        <v>0</v>
      </c>
      <c r="F15" s="55" t="n">
        <f aca="false">ROUND(((F38+F61+F84+F107+F130+F153+F176+F199+F222+F245+F268+F291)/$B$11),0)</f>
        <v>0</v>
      </c>
      <c r="G15" s="55" t="n">
        <f aca="false">ROUND(((G38+G61+G84+G107+G130+G153+G176+G199+G222+G245+G268+G291)/$B$11),1)</f>
        <v>0</v>
      </c>
      <c r="H15" s="55" t="n">
        <f aca="false">ROUND(((H38+H61+H84+H107+H130+H153+H176+H199+H222+H245+H268+H291)/$B$11),0)</f>
        <v>0</v>
      </c>
      <c r="I15" s="55" t="n">
        <f aca="false">ROUND(((I38+I61+I84+I107+I130+I153+I176+I199+I222+I245+I268+I291)/$B$11),0)</f>
        <v>0</v>
      </c>
      <c r="J15" s="55" t="n">
        <f aca="false">ROUND(((J38+J61+J84+J107+J130+J153+J176+J199+J222+J245+J268+J291)/$B$11),0)</f>
        <v>0</v>
      </c>
      <c r="K15" s="56" t="n">
        <f aca="false">(K38+K61+K84+K107+K130+K153+K176+K199+K222+K245+K268+K291)</f>
        <v>0</v>
      </c>
      <c r="L15" s="56" t="n">
        <f aca="false">(L38+L61+L84+L107+L130+L153+L176+L199+L222+L245+L268+L291)</f>
        <v>0</v>
      </c>
      <c r="M15" s="56" t="n">
        <f aca="false">(M38+M61+M84+M107+M130+M153+M176+M199+M222+M245+M268+M291)</f>
        <v>0</v>
      </c>
      <c r="N15" s="56" t="n">
        <f aca="false">(N38+N61+N84+N107+N130+N153+N176+N199+N222+N245+N268+N291)</f>
        <v>0</v>
      </c>
      <c r="O15" s="56" t="n">
        <f aca="false">(O38+O61+O84+O107+O130+O153+O176+O199+O222+O245+O268+O291)</f>
        <v>0</v>
      </c>
      <c r="P15" s="55" t="n">
        <f aca="false">(P38+P61+P84+P107+P130+P153+P176+P199+P222+P245+P268+P291)</f>
        <v>0</v>
      </c>
      <c r="Q15" s="55" t="n">
        <f aca="false">(Q38+Q61+Q84+Q107+Q130+Q153+Q176+Q199+Q222+Q245+Q268+Q291)</f>
        <v>0</v>
      </c>
      <c r="R15" s="55" t="n">
        <f aca="false">(R38+R61+R84+R107+R130+R153+R176+R199+R222+R245+R268+R291)</f>
        <v>0</v>
      </c>
      <c r="S15" s="55" t="n">
        <f aca="false">(S38+S61+S84+S107+S130+S153+S176+S199+S222+S245+S268+S291)</f>
        <v>0</v>
      </c>
      <c r="T15" s="55" t="n">
        <f aca="false">(T38+T61+T84+T107+T130+T153+T176+T199+T222+T245+T268+T291)</f>
        <v>0</v>
      </c>
      <c r="U15" s="55" t="n">
        <f aca="false">(U38+U61+U84+U107+U130+U153+U176+U199+U222+U245+U268+U291)</f>
        <v>0</v>
      </c>
      <c r="V15" s="55" t="n">
        <f aca="false">(V38+V61+V84+V107+V130+V153+V176+V199+V222+V245+V268+V291)</f>
        <v>0</v>
      </c>
      <c r="W15" s="55" t="n">
        <f aca="false">(W38+W61+W84+W107+W130+W153+W176+W199+W222+W245+W268+W291)</f>
        <v>0</v>
      </c>
      <c r="X15" s="55" t="n">
        <f aca="false">(X38+X61+X84+X107+X130+X153+X176+X199+X222+X245+X268+X291)</f>
        <v>0</v>
      </c>
      <c r="Y15" s="55" t="n">
        <f aca="false">(Y38+Y61+Y84+Y107+Y130+Y153+Y176+Y199+Y222+Y245+Y268+Y291)</f>
        <v>0</v>
      </c>
      <c r="Z15" s="55"/>
      <c r="AA15" s="55"/>
      <c r="AB15" s="56" t="n">
        <f aca="false">(AB38+AB61+AB84+AB107+AB130+AB153+AB176+AB199+AB222+AB245+AB268+AB291)</f>
        <v>0</v>
      </c>
      <c r="AC15" s="55" t="n">
        <f aca="false">(AC38+AC61+AC84+AC107+AC130+AC153+AC176+AC199+AC222+AC245+AC268+AC291)</f>
        <v>0</v>
      </c>
      <c r="AD15" s="55" t="n">
        <f aca="false">(AD38+AD61+AD84+AD107+AD130+AD153+AD176+AD199+AD222+AD245+AD268+AD291)</f>
        <v>0</v>
      </c>
      <c r="AE15" s="55" t="n">
        <f aca="false">(AE38+AE61+AE84+AE107+AE130+AE153+AE176+AE199+AE222+AE245+AE268+AE291)</f>
        <v>0</v>
      </c>
      <c r="AF15" s="55" t="n">
        <f aca="false">(AF38+AF61+AF84+AF107+AF130+AF153+AF176+AF199+AF222+AF245+AF268+AF291)</f>
        <v>0</v>
      </c>
      <c r="AG15" s="55" t="n">
        <f aca="false">(AG38+AG61+AG84+AG107+AG130+AG153+AG176+AG199+AG222+AG245+AG268+AG291)</f>
        <v>0</v>
      </c>
      <c r="AH15" s="56" t="n">
        <f aca="false">(AH38+AH61+AH84+AH107+AH130+AH153+AH176+AH199+AH222+AH245+AH268+AH291)</f>
        <v>0</v>
      </c>
      <c r="AI15" s="55" t="n">
        <f aca="false">(AI38+AI61+AI84+AI107+AI130+AI153+AI176+AI199+AI222+AI245+AI268+AI291)</f>
        <v>0</v>
      </c>
      <c r="AJ15" s="55" t="n">
        <f aca="false">(AJ38+AJ61+AJ84+AJ107+AJ130+AJ153+AJ176+AJ199+AJ222+AJ245+AJ268+AJ291)</f>
        <v>0</v>
      </c>
      <c r="AK15" s="55" t="n">
        <f aca="false">(AK38+AK61+AK84+AK107+AK130+AK153+AK176+AK199+AK222+AK245+AK268+AK291)</f>
        <v>0</v>
      </c>
      <c r="AL15" s="55" t="n">
        <f aca="false">(AL38+AL61+AL84+AL107+AL130+AL153+AL176+AL199+AL222+AL245+AL268+AL291)</f>
        <v>0</v>
      </c>
      <c r="AM15" s="55" t="n">
        <f aca="false">(AM38+AM61+AM84+AM107+AM130+AM153+AM176+AM199+AM222+AM245+AM268+AM291)</f>
        <v>0</v>
      </c>
      <c r="AN15" s="56" t="n">
        <f aca="false">(AN38+AN61+AN84+AN107+AN130+AN153+AN176+AN199+AN222+AN245+AN268+AN291)</f>
        <v>0</v>
      </c>
      <c r="AO15" s="55" t="n">
        <f aca="false">(AO38+AO61+AO84+AO107+AO130+AO153+AO176+AO199+AO222+AO245+AO268+AO291)</f>
        <v>0</v>
      </c>
      <c r="AP15" s="55" t="n">
        <f aca="false">(AP38+AP61+AP84+AP107+AP130+AP153+AP176+AP199+AP222+AP245+AP268+AP291)</f>
        <v>0</v>
      </c>
      <c r="AQ15" s="55" t="n">
        <f aca="false">(AQ38+AQ61+AQ84+AQ107+AQ130+AQ153+AQ176+AQ199+AQ222+AQ245+AQ268+AQ291)</f>
        <v>0</v>
      </c>
      <c r="AR15" s="55" t="n">
        <f aca="false">(AR38+AR61+AR84+AR107+AR130+AR153+AR176+AR199+AR222+AR245+AR268+AR291)</f>
        <v>0</v>
      </c>
      <c r="AS15" s="55" t="n">
        <f aca="false">(AS38+AS61+AS84+AS107+AS130+AS153+AS176+AS199+AS222+AS245+AS268+AS291)</f>
        <v>0</v>
      </c>
      <c r="AT15" s="55" t="n">
        <f aca="false">(AT38+AT61+AT84+AT107+AT130+AT153+AT176+AT199+AT222+AT245+AT268+AT291)</f>
        <v>0</v>
      </c>
      <c r="AU15" s="55" t="n">
        <f aca="false">(AU38+AU61+AU84+AU107+AU130+AU153+AU176+AU199+AU222+AU245+AU268+AU291)</f>
        <v>0</v>
      </c>
      <c r="AV15" s="55" t="n">
        <f aca="false">(AV38+AV61+AV84+AV107+AV130+AV153+AV176+AV199+AV222+AV245+AV268+AV291)</f>
        <v>0</v>
      </c>
      <c r="AW15" s="55" t="n">
        <f aca="false">(AW38+AW61+AW84+AW107+AW130+AW153+AW176+AW199+AW222+AW245+AW268+AW291)</f>
        <v>0</v>
      </c>
      <c r="AX15" s="55" t="n">
        <f aca="false">(AX38+AX61+AX84+AX107+AX130+AX153+AX176+AX199+AX222+AX245+AX268+AX291)</f>
        <v>0</v>
      </c>
      <c r="AY15" s="55" t="n">
        <f aca="false">(AY38+AY61+AY84+AY107+AY130+AY153+AY176+AY199+AY222+AY245+AY268+AY291)</f>
        <v>0</v>
      </c>
      <c r="AZ15" s="55" t="n">
        <f aca="false">(AZ38+AZ61+AZ84+AZ107+AZ130+AZ153+AZ176+AZ199+AZ222+AZ245+AZ268+AZ291)</f>
        <v>0</v>
      </c>
      <c r="BA15" s="55" t="n">
        <f aca="false">(BA38+BA61+BA84+BA107+BA130+BA153+BA176+BA199+BA222+BA245+BA268+BA291)</f>
        <v>0</v>
      </c>
      <c r="BB15" s="55" t="n">
        <f aca="false">(BB38+BB61+BB84+BB107+BB130+BB153+BB176+BB199+BB222+BB245+BB268+BB291)</f>
        <v>0</v>
      </c>
      <c r="BC15" s="55" t="n">
        <f aca="false">(BC38+BC61+BC84+BC107+BC130+BC153+BC176+BC199+BC222+BC245+BC268+BC291)</f>
        <v>0</v>
      </c>
      <c r="BD15" s="55" t="n">
        <f aca="false">(BD38+BD61+BD84+BD107+BD130+BD153+BD176+BD199+BD222+BD245+BD268+BD291)</f>
        <v>0</v>
      </c>
      <c r="BE15" s="55" t="n">
        <f aca="false">(BE38+BE61+BE84+BE107+BE130+BE153+BE176+BE199+BE222+BE245+BE268+BE291)</f>
        <v>0</v>
      </c>
      <c r="BF15" s="57" t="e">
        <f aca="false">(M15/D15)/$B$11</f>
        <v>#DIV/0!</v>
      </c>
    </row>
    <row r="16" s="58" customFormat="true" ht="27.75" hidden="false" customHeight="true" outlineLevel="0" collapsed="false">
      <c r="A16" s="59" t="s">
        <v>78</v>
      </c>
      <c r="B16" s="54" t="n">
        <f aca="false">ROUND(((B39+B62+B85+B108+B131+B154+B177+B200+B223+B246+B269+B292)/$B$11),2)</f>
        <v>0</v>
      </c>
      <c r="C16" s="54" t="n">
        <f aca="false">ROUND(((C39+C62+C85+C108+C131+C154+C177+C200+C223+C246+C269+C292)/$B$11),2)</f>
        <v>0</v>
      </c>
      <c r="D16" s="55" t="n">
        <f aca="false">ROUND(((D39+D62+D85+D108+D131+D154+D177+D200+D223+D246+D269+D292)/$B$11),1)</f>
        <v>0</v>
      </c>
      <c r="E16" s="55" t="n">
        <f aca="false">ROUND(((E39+E62+E85+E108+E131+E154+E177+E200+E223+E246+E269+E292)/$B$11),1)</f>
        <v>0</v>
      </c>
      <c r="F16" s="55" t="n">
        <f aca="false">ROUND(((F39+F62+F85+F108+F131+F154+F177+F200+F223+F246+F269+F292)/$B$11),0)</f>
        <v>0</v>
      </c>
      <c r="G16" s="55" t="n">
        <f aca="false">ROUND(((G39+G62+G85+G108+G131+G154+G177+G200+G223+G246+G269+G292)/$B$11),1)</f>
        <v>0</v>
      </c>
      <c r="H16" s="55" t="n">
        <f aca="false">ROUND(((H39+H62+H85+H108+H131+H154+H177+H200+H223+H246+H269+H292)/$B$11),0)</f>
        <v>0</v>
      </c>
      <c r="I16" s="55" t="n">
        <f aca="false">ROUND(((I39+I62+I85+I108+I131+I154+I177+I200+I223+I246+I269+I292)/$B$11),0)</f>
        <v>0</v>
      </c>
      <c r="J16" s="55" t="n">
        <f aca="false">ROUND(((J39+J62+J85+J108+J131+J154+J177+J200+J223+J246+J269+J292)/$B$11),0)</f>
        <v>0</v>
      </c>
      <c r="K16" s="56" t="n">
        <f aca="false">(K39+K62+K85+K108+K131+K154+K177+K200+K223+K246+K269+K292)</f>
        <v>0</v>
      </c>
      <c r="L16" s="56" t="n">
        <f aca="false">(L39+L62+L85+L108+L131+L154+L177+L200+L223+L246+L269+L292)</f>
        <v>0</v>
      </c>
      <c r="M16" s="56" t="n">
        <f aca="false">(M39+M62+M85+M108+M131+M154+M177+M200+M223+M246+M269+M292)</f>
        <v>0</v>
      </c>
      <c r="N16" s="56" t="n">
        <f aca="false">(N39+N62+N85+N108+N131+N154+N177+N200+N223+N246+N269+N292)</f>
        <v>0</v>
      </c>
      <c r="O16" s="56" t="n">
        <f aca="false">(O39+O62+O85+O108+O131+O154+O177+O200+O223+O246+O269+O292)</f>
        <v>0</v>
      </c>
      <c r="P16" s="55" t="n">
        <f aca="false">(P39+P62+P85+P108+P131+P154+P177+P200+P223+P246+P269+P292)</f>
        <v>0</v>
      </c>
      <c r="Q16" s="55" t="n">
        <f aca="false">(Q39+Q62+Q85+Q108+Q131+Q154+Q177+Q200+Q223+Q246+Q269+Q292)</f>
        <v>0</v>
      </c>
      <c r="R16" s="55" t="n">
        <f aca="false">(R39+R62+R85+R108+R131+R154+R177+R200+R223+R246+R269+R292)</f>
        <v>0</v>
      </c>
      <c r="S16" s="55" t="n">
        <f aca="false">(S39+S62+S85+S108+S131+S154+S177+S200+S223+S246+S269+S292)</f>
        <v>0</v>
      </c>
      <c r="T16" s="55" t="n">
        <f aca="false">(T39+T62+T85+T108+T131+T154+T177+T200+T223+T246+T269+T292)</f>
        <v>0</v>
      </c>
      <c r="U16" s="55" t="n">
        <f aca="false">(U39+U62+U85+U108+U131+U154+U177+U200+U223+U246+U269+U292)</f>
        <v>0</v>
      </c>
      <c r="V16" s="55" t="n">
        <f aca="false">(V39+V62+V85+V108+V131+V154+V177+V200+V223+V246+V269+V292)</f>
        <v>0</v>
      </c>
      <c r="W16" s="55" t="n">
        <f aca="false">(W39+W62+W85+W108+W131+W154+W177+W200+W223+W246+W269+W292)</f>
        <v>0</v>
      </c>
      <c r="X16" s="55" t="n">
        <f aca="false">(X39+X62+X85+X108+X131+X154+X177+X200+X223+X246+X269+X292)</f>
        <v>0</v>
      </c>
      <c r="Y16" s="55" t="n">
        <f aca="false">(Y39+Y62+Y85+Y108+Y131+Y154+Y177+Y200+Y223+Y246+Y269+Y292)</f>
        <v>0</v>
      </c>
      <c r="Z16" s="55"/>
      <c r="AA16" s="55"/>
      <c r="AB16" s="56" t="n">
        <f aca="false">(AB39+AB62+AB85+AB108+AB131+AB154+AB177+AB200+AB223+AB246+AB269+AB292)</f>
        <v>0</v>
      </c>
      <c r="AC16" s="55" t="n">
        <f aca="false">(AC39+AC62+AC85+AC108+AC131+AC154+AC177+AC200+AC223+AC246+AC269+AC292)</f>
        <v>0</v>
      </c>
      <c r="AD16" s="55" t="n">
        <f aca="false">(AD39+AD62+AD85+AD108+AD131+AD154+AD177+AD200+AD223+AD246+AD269+AD292)</f>
        <v>0</v>
      </c>
      <c r="AE16" s="55" t="n">
        <f aca="false">(AE39+AE62+AE85+AE108+AE131+AE154+AE177+AE200+AE223+AE246+AE269+AE292)</f>
        <v>0</v>
      </c>
      <c r="AF16" s="55" t="n">
        <f aca="false">(AF39+AF62+AF85+AF108+AF131+AF154+AF177+AF200+AF223+AF246+AF269+AF292)</f>
        <v>0</v>
      </c>
      <c r="AG16" s="55" t="n">
        <f aca="false">(AG39+AG62+AG85+AG108+AG131+AG154+AG177+AG200+AG223+AG246+AG269+AG292)</f>
        <v>0</v>
      </c>
      <c r="AH16" s="56" t="n">
        <f aca="false">(AH39+AH62+AH85+AH108+AH131+AH154+AH177+AH200+AH223+AH246+AH269+AH292)</f>
        <v>0</v>
      </c>
      <c r="AI16" s="55" t="n">
        <f aca="false">(AI39+AI62+AI85+AI108+AI131+AI154+AI177+AI200+AI223+AI246+AI269+AI292)</f>
        <v>0</v>
      </c>
      <c r="AJ16" s="55" t="n">
        <f aca="false">(AJ39+AJ62+AJ85+AJ108+AJ131+AJ154+AJ177+AJ200+AJ223+AJ246+AJ269+AJ292)</f>
        <v>0</v>
      </c>
      <c r="AK16" s="55" t="n">
        <f aca="false">(AK39+AK62+AK85+AK108+AK131+AK154+AK177+AK200+AK223+AK246+AK269+AK292)</f>
        <v>0</v>
      </c>
      <c r="AL16" s="55" t="n">
        <f aca="false">(AL39+AL62+AL85+AL108+AL131+AL154+AL177+AL200+AL223+AL246+AL269+AL292)</f>
        <v>0</v>
      </c>
      <c r="AM16" s="55" t="n">
        <f aca="false">(AM39+AM62+AM85+AM108+AM131+AM154+AM177+AM200+AM223+AM246+AM269+AM292)</f>
        <v>0</v>
      </c>
      <c r="AN16" s="56" t="n">
        <f aca="false">(AN39+AN62+AN85+AN108+AN131+AN154+AN177+AN200+AN223+AN246+AN269+AN292)</f>
        <v>0</v>
      </c>
      <c r="AO16" s="55" t="n">
        <f aca="false">(AO39+AO62+AO85+AO108+AO131+AO154+AO177+AO200+AO223+AO246+AO269+AO292)</f>
        <v>0</v>
      </c>
      <c r="AP16" s="55" t="n">
        <f aca="false">(AP39+AP62+AP85+AP108+AP131+AP154+AP177+AP200+AP223+AP246+AP269+AP292)</f>
        <v>0</v>
      </c>
      <c r="AQ16" s="55" t="n">
        <f aca="false">(AQ39+AQ62+AQ85+AQ108+AQ131+AQ154+AQ177+AQ200+AQ223+AQ246+AQ269+AQ292)</f>
        <v>0</v>
      </c>
      <c r="AR16" s="55" t="n">
        <f aca="false">(AR39+AR62+AR85+AR108+AR131+AR154+AR177+AR200+AR223+AR246+AR269+AR292)</f>
        <v>0</v>
      </c>
      <c r="AS16" s="55" t="n">
        <f aca="false">(AS39+AS62+AS85+AS108+AS131+AS154+AS177+AS200+AS223+AS246+AS269+AS292)</f>
        <v>0</v>
      </c>
      <c r="AT16" s="55" t="n">
        <f aca="false">(AT39+AT62+AT85+AT108+AT131+AT154+AT177+AT200+AT223+AT246+AT269+AT292)</f>
        <v>0</v>
      </c>
      <c r="AU16" s="55" t="n">
        <f aca="false">(AU39+AU62+AU85+AU108+AU131+AU154+AU177+AU200+AU223+AU246+AU269+AU292)</f>
        <v>0</v>
      </c>
      <c r="AV16" s="55" t="n">
        <f aca="false">(AV39+AV62+AV85+AV108+AV131+AV154+AV177+AV200+AV223+AV246+AV269+AV292)</f>
        <v>0</v>
      </c>
      <c r="AW16" s="55" t="n">
        <f aca="false">(AW39+AW62+AW85+AW108+AW131+AW154+AW177+AW200+AW223+AW246+AW269+AW292)</f>
        <v>0</v>
      </c>
      <c r="AX16" s="55" t="n">
        <f aca="false">(AX39+AX62+AX85+AX108+AX131+AX154+AX177+AX200+AX223+AX246+AX269+AX292)</f>
        <v>0</v>
      </c>
      <c r="AY16" s="55" t="n">
        <f aca="false">(AY39+AY62+AY85+AY108+AY131+AY154+AY177+AY200+AY223+AY246+AY269+AY292)</f>
        <v>0</v>
      </c>
      <c r="AZ16" s="55" t="n">
        <f aca="false">(AZ39+AZ62+AZ85+AZ108+AZ131+AZ154+AZ177+AZ200+AZ223+AZ246+AZ269+AZ292)</f>
        <v>0</v>
      </c>
      <c r="BA16" s="55" t="n">
        <f aca="false">(BA39+BA62+BA85+BA108+BA131+BA154+BA177+BA200+BA223+BA246+BA269+BA292)</f>
        <v>0</v>
      </c>
      <c r="BB16" s="55" t="n">
        <f aca="false">(BB39+BB62+BB85+BB108+BB131+BB154+BB177+BB200+BB223+BB246+BB269+BB292)</f>
        <v>0</v>
      </c>
      <c r="BC16" s="55" t="n">
        <f aca="false">(BC39+BC62+BC85+BC108+BC131+BC154+BC177+BC200+BC223+BC246+BC269+BC292)</f>
        <v>0</v>
      </c>
      <c r="BD16" s="55" t="n">
        <f aca="false">(BD39+BD62+BD85+BD108+BD131+BD154+BD177+BD200+BD223+BD246+BD269+BD292)</f>
        <v>0</v>
      </c>
      <c r="BE16" s="55" t="n">
        <f aca="false">(BE39+BE62+BE85+BE108+BE131+BE154+BE177+BE200+BE223+BE246+BE269+BE292)</f>
        <v>0</v>
      </c>
      <c r="BF16" s="57" t="e">
        <f aca="false">(M16/D16)/$B$11</f>
        <v>#DIV/0!</v>
      </c>
    </row>
    <row r="17" s="58" customFormat="true" ht="27.75" hidden="false" customHeight="true" outlineLevel="0" collapsed="false">
      <c r="A17" s="59" t="s">
        <v>79</v>
      </c>
      <c r="B17" s="54" t="n">
        <f aca="false">ROUND(((B40+B63+B86+B109+B132+B155+B178+B201+B224+B247+B270+B293)/$B$11),2)</f>
        <v>0</v>
      </c>
      <c r="C17" s="54" t="n">
        <f aca="false">ROUND(((C40+C63+C86+C109+C132+C155+C178+C201+C224+C247+C270+C293)/$B$11),2)</f>
        <v>0</v>
      </c>
      <c r="D17" s="55" t="n">
        <f aca="false">ROUND(((D40+D63+D86+D109+D132+D155+D178+D201+D224+D247+D270+D293)/$B$11),1)</f>
        <v>0</v>
      </c>
      <c r="E17" s="55" t="n">
        <f aca="false">ROUND(((E40+E63+E86+E109+E132+E155+E178+E201+E224+E247+E270+E293)/$B$11),1)</f>
        <v>0</v>
      </c>
      <c r="F17" s="55" t="n">
        <f aca="false">ROUND(((F40+F63+F86+F109+F132+F155+F178+F201+F224+F247+F270+F293)/$B$11),0)</f>
        <v>0</v>
      </c>
      <c r="G17" s="55" t="n">
        <f aca="false">ROUND(((G40+G63+G86+G109+G132+G155+G178+G201+G224+G247+G270+G293)/$B$11),1)</f>
        <v>0</v>
      </c>
      <c r="H17" s="55" t="n">
        <f aca="false">ROUND(((H40+H63+H86+H109+H132+H155+H178+H201+H224+H247+H270+H293)/$B$11),0)</f>
        <v>0</v>
      </c>
      <c r="I17" s="55" t="n">
        <f aca="false">ROUND(((I40+I63+I86+I109+I132+I155+I178+I201+I224+I247+I270+I293)/$B$11),0)</f>
        <v>0</v>
      </c>
      <c r="J17" s="55" t="n">
        <f aca="false">ROUND(((J40+J63+J86+J109+J132+J155+J178+J201+J224+J247+J270+J293)/$B$11),0)</f>
        <v>0</v>
      </c>
      <c r="K17" s="56" t="n">
        <f aca="false">(K40+K63+K86+K109+K132+K155+K178+K201+K224+K247+K270+K293)</f>
        <v>0</v>
      </c>
      <c r="L17" s="56" t="n">
        <f aca="false">(L40+L63+L86+L109+L132+L155+L178+L201+L224+L247+L270+L293)</f>
        <v>0</v>
      </c>
      <c r="M17" s="56" t="n">
        <f aca="false">(M40+M63+M86+M109+M132+M155+M178+M201+M224+M247+M270+M293)</f>
        <v>0</v>
      </c>
      <c r="N17" s="56" t="n">
        <f aca="false">(N40+N63+N86+N109+N132+N155+N178+N201+N224+N247+N270+N293)</f>
        <v>0</v>
      </c>
      <c r="O17" s="56" t="n">
        <f aca="false">(O40+O63+O86+O109+O132+O155+O178+O201+O224+O247+O270+O293)</f>
        <v>0</v>
      </c>
      <c r="P17" s="55" t="n">
        <f aca="false">(P40+P63+P86+P109+P132+P155+P178+P201+P224+P247+P270+P293)</f>
        <v>0</v>
      </c>
      <c r="Q17" s="55" t="n">
        <f aca="false">(Q40+Q63+Q86+Q109+Q132+Q155+Q178+Q201+Q224+Q247+Q270+Q293)</f>
        <v>0</v>
      </c>
      <c r="R17" s="55" t="n">
        <f aca="false">(R40+R63+R86+R109+R132+R155+R178+R201+R224+R247+R270+R293)</f>
        <v>0</v>
      </c>
      <c r="S17" s="55" t="n">
        <f aca="false">(S40+S63+S86+S109+S132+S155+S178+S201+S224+S247+S270+S293)</f>
        <v>0</v>
      </c>
      <c r="T17" s="55" t="n">
        <f aca="false">(T40+T63+T86+T109+T132+T155+T178+T201+T224+T247+T270+T293)</f>
        <v>0</v>
      </c>
      <c r="U17" s="55" t="n">
        <f aca="false">(U40+U63+U86+U109+U132+U155+U178+U201+U224+U247+U270+U293)</f>
        <v>0</v>
      </c>
      <c r="V17" s="55" t="n">
        <f aca="false">(V40+V63+V86+V109+V132+V155+V178+V201+V224+V247+V270+V293)</f>
        <v>0</v>
      </c>
      <c r="W17" s="55" t="n">
        <f aca="false">(W40+W63+W86+W109+W132+W155+W178+W201+W224+W247+W270+W293)</f>
        <v>0</v>
      </c>
      <c r="X17" s="55" t="n">
        <f aca="false">(X40+X63+X86+X109+X132+X155+X178+X201+X224+X247+X270+X293)</f>
        <v>0</v>
      </c>
      <c r="Y17" s="55" t="n">
        <f aca="false">(Y40+Y63+Y86+Y109+Y132+Y155+Y178+Y201+Y224+Y247+Y270+Y293)</f>
        <v>0</v>
      </c>
      <c r="Z17" s="55"/>
      <c r="AA17" s="55"/>
      <c r="AB17" s="56" t="n">
        <f aca="false">(AB40+AB63+AB86+AB109+AB132+AB155+AB178+AB201+AB224+AB247+AB270+AB293)</f>
        <v>0</v>
      </c>
      <c r="AC17" s="55" t="n">
        <f aca="false">(AC40+AC63+AC86+AC109+AC132+AC155+AC178+AC201+AC224+AC247+AC270+AC293)</f>
        <v>0</v>
      </c>
      <c r="AD17" s="55" t="n">
        <f aca="false">(AD40+AD63+AD86+AD109+AD132+AD155+AD178+AD201+AD224+AD247+AD270+AD293)</f>
        <v>0</v>
      </c>
      <c r="AE17" s="55" t="n">
        <f aca="false">(AE40+AE63+AE86+AE109+AE132+AE155+AE178+AE201+AE224+AE247+AE270+AE293)</f>
        <v>0</v>
      </c>
      <c r="AF17" s="55" t="n">
        <f aca="false">(AF40+AF63+AF86+AF109+AF132+AF155+AF178+AF201+AF224+AF247+AF270+AF293)</f>
        <v>0</v>
      </c>
      <c r="AG17" s="55" t="n">
        <f aca="false">(AG40+AG63+AG86+AG109+AG132+AG155+AG178+AG201+AG224+AG247+AG270+AG293)</f>
        <v>0</v>
      </c>
      <c r="AH17" s="56" t="n">
        <f aca="false">(AH40+AH63+AH86+AH109+AH132+AH155+AH178+AH201+AH224+AH247+AH270+AH293)</f>
        <v>0</v>
      </c>
      <c r="AI17" s="55" t="n">
        <f aca="false">(AI40+AI63+AI86+AI109+AI132+AI155+AI178+AI201+AI224+AI247+AI270+AI293)</f>
        <v>0</v>
      </c>
      <c r="AJ17" s="55" t="n">
        <f aca="false">(AJ40+AJ63+AJ86+AJ109+AJ132+AJ155+AJ178+AJ201+AJ224+AJ247+AJ270+AJ293)</f>
        <v>0</v>
      </c>
      <c r="AK17" s="55" t="n">
        <f aca="false">(AK40+AK63+AK86+AK109+AK132+AK155+AK178+AK201+AK224+AK247+AK270+AK293)</f>
        <v>0</v>
      </c>
      <c r="AL17" s="55" t="n">
        <f aca="false">(AL40+AL63+AL86+AL109+AL132+AL155+AL178+AL201+AL224+AL247+AL270+AL293)</f>
        <v>0</v>
      </c>
      <c r="AM17" s="55" t="n">
        <f aca="false">(AM40+AM63+AM86+AM109+AM132+AM155+AM178+AM201+AM224+AM247+AM270+AM293)</f>
        <v>0</v>
      </c>
      <c r="AN17" s="56" t="n">
        <f aca="false">(AN40+AN63+AN86+AN109+AN132+AN155+AN178+AN201+AN224+AN247+AN270+AN293)</f>
        <v>0</v>
      </c>
      <c r="AO17" s="55" t="n">
        <f aca="false">(AO40+AO63+AO86+AO109+AO132+AO155+AO178+AO201+AO224+AO247+AO270+AO293)</f>
        <v>0</v>
      </c>
      <c r="AP17" s="55" t="n">
        <f aca="false">(AP40+AP63+AP86+AP109+AP132+AP155+AP178+AP201+AP224+AP247+AP270+AP293)</f>
        <v>0</v>
      </c>
      <c r="AQ17" s="55" t="n">
        <f aca="false">(AQ40+AQ63+AQ86+AQ109+AQ132+AQ155+AQ178+AQ201+AQ224+AQ247+AQ270+AQ293)</f>
        <v>0</v>
      </c>
      <c r="AR17" s="55" t="n">
        <f aca="false">(AR40+AR63+AR86+AR109+AR132+AR155+AR178+AR201+AR224+AR247+AR270+AR293)</f>
        <v>0</v>
      </c>
      <c r="AS17" s="55" t="n">
        <f aca="false">(AS40+AS63+AS86+AS109+AS132+AS155+AS178+AS201+AS224+AS247+AS270+AS293)</f>
        <v>0</v>
      </c>
      <c r="AT17" s="55" t="n">
        <f aca="false">(AT40+AT63+AT86+AT109+AT132+AT155+AT178+AT201+AT224+AT247+AT270+AT293)</f>
        <v>0</v>
      </c>
      <c r="AU17" s="55" t="n">
        <f aca="false">(AU40+AU63+AU86+AU109+AU132+AU155+AU178+AU201+AU224+AU247+AU270+AU293)</f>
        <v>0</v>
      </c>
      <c r="AV17" s="55" t="n">
        <f aca="false">(AV40+AV63+AV86+AV109+AV132+AV155+AV178+AV201+AV224+AV247+AV270+AV293)</f>
        <v>0</v>
      </c>
      <c r="AW17" s="55" t="n">
        <f aca="false">(AW40+AW63+AW86+AW109+AW132+AW155+AW178+AW201+AW224+AW247+AW270+AW293)</f>
        <v>0</v>
      </c>
      <c r="AX17" s="55" t="n">
        <f aca="false">(AX40+AX63+AX86+AX109+AX132+AX155+AX178+AX201+AX224+AX247+AX270+AX293)</f>
        <v>0</v>
      </c>
      <c r="AY17" s="55" t="n">
        <f aca="false">(AY40+AY63+AY86+AY109+AY132+AY155+AY178+AY201+AY224+AY247+AY270+AY293)</f>
        <v>0</v>
      </c>
      <c r="AZ17" s="55" t="n">
        <f aca="false">(AZ40+AZ63+AZ86+AZ109+AZ132+AZ155+AZ178+AZ201+AZ224+AZ247+AZ270+AZ293)</f>
        <v>0</v>
      </c>
      <c r="BA17" s="55" t="n">
        <f aca="false">(BA40+BA63+BA86+BA109+BA132+BA155+BA178+BA201+BA224+BA247+BA270+BA293)</f>
        <v>0</v>
      </c>
      <c r="BB17" s="55" t="n">
        <f aca="false">(BB40+BB63+BB86+BB109+BB132+BB155+BB178+BB201+BB224+BB247+BB270+BB293)</f>
        <v>0</v>
      </c>
      <c r="BC17" s="55" t="n">
        <f aca="false">(BC40+BC63+BC86+BC109+BC132+BC155+BC178+BC201+BC224+BC247+BC270+BC293)</f>
        <v>0</v>
      </c>
      <c r="BD17" s="55" t="n">
        <f aca="false">(BD40+BD63+BD86+BD109+BD132+BD155+BD178+BD201+BD224+BD247+BD270+BD293)</f>
        <v>0</v>
      </c>
      <c r="BE17" s="55" t="n">
        <f aca="false">(BE40+BE63+BE86+BE109+BE132+BE155+BE178+BE201+BE224+BE247+BE270+BE293)</f>
        <v>0</v>
      </c>
      <c r="BF17" s="57" t="e">
        <f aca="false">(M17/D17)/$B$11</f>
        <v>#DIV/0!</v>
      </c>
    </row>
    <row r="18" s="61" customFormat="true" ht="18.75" hidden="false" customHeight="true" outlineLevel="0" collapsed="false">
      <c r="A18" s="60" t="s">
        <v>81</v>
      </c>
      <c r="B18" s="54" t="n">
        <f aca="false">ROUND(((B41+B64+B87+B110+B133+B156+B179+B202+B225+B248+B271+B294)/$B$11),2)</f>
        <v>0</v>
      </c>
      <c r="C18" s="54" t="n">
        <f aca="false">ROUND(((C41+C64+C87+C110+C133+C156+C179+C202+C225+C248+C271+C294)/$B$11),2)</f>
        <v>0</v>
      </c>
      <c r="D18" s="55" t="n">
        <f aca="false">ROUND(((D41+D64+D87+D110+D133+D156+D179+D202+D225+D248+D271+D294)/$B$11),1)</f>
        <v>0</v>
      </c>
      <c r="E18" s="55" t="n">
        <f aca="false">ROUND(((E41+E64+E87+E110+E133+E156+E179+E202+E225+E248+E271+E294)/$B$11),1)</f>
        <v>0</v>
      </c>
      <c r="F18" s="55" t="n">
        <f aca="false">ROUND(((F41+F64+F87+F110+F133+F156+F179+F202+F225+F248+F271+F294)/$B$11),0)</f>
        <v>0</v>
      </c>
      <c r="G18" s="55" t="n">
        <f aca="false">ROUND(((G41+G64+G87+G110+G133+G156+G179+G202+G225+G248+G271+G294)/$B$11),1)</f>
        <v>0</v>
      </c>
      <c r="H18" s="55" t="n">
        <f aca="false">ROUND(((H41+H64+H87+H110+H133+H156+H179+H202+H225+H248+H271+H294)/$B$11),0)</f>
        <v>0</v>
      </c>
      <c r="I18" s="55" t="n">
        <f aca="false">ROUND(((I41+I64+I87+I110+I133+I156+I179+I202+I225+I248+I271+I294)/$B$11),0)</f>
        <v>0</v>
      </c>
      <c r="J18" s="55" t="n">
        <f aca="false">ROUND(((J41+J64+J87+J110+J133+J156+J179+J202+J225+J248+J271+J294)/$B$11),0)</f>
        <v>0</v>
      </c>
      <c r="K18" s="56" t="n">
        <f aca="false">(K41+K64+K87+K110+K133+K156+K179+K202+K225+K248+K271+K294)</f>
        <v>0</v>
      </c>
      <c r="L18" s="56" t="n">
        <f aca="false">(L41+L64+L87+L110+L133+L156+L179+L202+L225+L248+L271+L294)</f>
        <v>0</v>
      </c>
      <c r="M18" s="56" t="n">
        <f aca="false">(M41+M64+M87+M110+M133+M156+M179+M202+M225+M248+M271+M294)</f>
        <v>0</v>
      </c>
      <c r="N18" s="56" t="n">
        <f aca="false">(N41+N64+N87+N110+N133+N156+N179+N202+N225+N248+N271+N294)</f>
        <v>0</v>
      </c>
      <c r="O18" s="56" t="n">
        <f aca="false">(O41+O64+O87+O110+O133+O156+O179+O202+O225+O248+O271+O294)</f>
        <v>0</v>
      </c>
      <c r="P18" s="55" t="n">
        <f aca="false">(P41+P64+P87+P110+P133+P156+P179+P202+P225+P248+P271+P294)</f>
        <v>0</v>
      </c>
      <c r="Q18" s="55" t="n">
        <f aca="false">(Q41+Q64+Q87+Q110+Q133+Q156+Q179+Q202+Q225+Q248+Q271+Q294)</f>
        <v>0</v>
      </c>
      <c r="R18" s="55" t="n">
        <f aca="false">(R41+R64+R87+R110+R133+R156+R179+R202+R225+R248+R271+R294)</f>
        <v>0</v>
      </c>
      <c r="S18" s="55" t="n">
        <f aca="false">(S41+S64+S87+S110+S133+S156+S179+S202+S225+S248+S271+S294)</f>
        <v>0</v>
      </c>
      <c r="T18" s="55" t="n">
        <f aca="false">(T41+T64+T87+T110+T133+T156+T179+T202+T225+T248+T271+T294)</f>
        <v>0</v>
      </c>
      <c r="U18" s="55" t="n">
        <f aca="false">(U41+U64+U87+U110+U133+U156+U179+U202+U225+U248+U271+U294)</f>
        <v>0</v>
      </c>
      <c r="V18" s="55" t="n">
        <f aca="false">(V41+V64+V87+V110+V133+V156+V179+V202+V225+V248+V271+V294)</f>
        <v>0</v>
      </c>
      <c r="W18" s="55" t="n">
        <f aca="false">(W41+W64+W87+W110+W133+W156+W179+W202+W225+W248+W271+W294)</f>
        <v>0</v>
      </c>
      <c r="X18" s="55" t="n">
        <f aca="false">(X41+X64+X87+X110+X133+X156+X179+X202+X225+X248+X271+X294)</f>
        <v>0</v>
      </c>
      <c r="Y18" s="55" t="n">
        <f aca="false">(Y41+Y64+Y87+Y110+Y133+Y156+Y179+Y202+Y225+Y248+Y271+Y294)</f>
        <v>0</v>
      </c>
      <c r="Z18" s="55"/>
      <c r="AA18" s="55"/>
      <c r="AB18" s="56" t="n">
        <f aca="false">(AB41+AB64+AB87+AB110+AB133+AB156+AB179+AB202+AB225+AB248+AB271+AB294)</f>
        <v>0</v>
      </c>
      <c r="AC18" s="55" t="n">
        <f aca="false">(AC41+AC64+AC87+AC110+AC133+AC156+AC179+AC202+AC225+AC248+AC271+AC294)</f>
        <v>0</v>
      </c>
      <c r="AD18" s="55" t="n">
        <f aca="false">(AD41+AD64+AD87+AD110+AD133+AD156+AD179+AD202+AD225+AD248+AD271+AD294)</f>
        <v>0</v>
      </c>
      <c r="AE18" s="55" t="n">
        <f aca="false">(AE41+AE64+AE87+AE110+AE133+AE156+AE179+AE202+AE225+AE248+AE271+AE294)</f>
        <v>0</v>
      </c>
      <c r="AF18" s="55" t="n">
        <f aca="false">(AF41+AF64+AF87+AF110+AF133+AF156+AF179+AF202+AF225+AF248+AF271+AF294)</f>
        <v>0</v>
      </c>
      <c r="AG18" s="55" t="n">
        <f aca="false">(AG41+AG64+AG87+AG110+AG133+AG156+AG179+AG202+AG225+AG248+AG271+AG294)</f>
        <v>0</v>
      </c>
      <c r="AH18" s="56" t="n">
        <f aca="false">(AH41+AH64+AH87+AH110+AH133+AH156+AH179+AH202+AH225+AH248+AH271+AH294)</f>
        <v>0</v>
      </c>
      <c r="AI18" s="55" t="n">
        <f aca="false">(AI41+AI64+AI87+AI110+AI133+AI156+AI179+AI202+AI225+AI248+AI271+AI294)</f>
        <v>0</v>
      </c>
      <c r="AJ18" s="55" t="n">
        <f aca="false">(AJ41+AJ64+AJ87+AJ110+AJ133+AJ156+AJ179+AJ202+AJ225+AJ248+AJ271+AJ294)</f>
        <v>0</v>
      </c>
      <c r="AK18" s="55" t="n">
        <f aca="false">(AK41+AK64+AK87+AK110+AK133+AK156+AK179+AK202+AK225+AK248+AK271+AK294)</f>
        <v>0</v>
      </c>
      <c r="AL18" s="55" t="n">
        <f aca="false">(AL41+AL64+AL87+AL110+AL133+AL156+AL179+AL202+AL225+AL248+AL271+AL294)</f>
        <v>0</v>
      </c>
      <c r="AM18" s="55" t="n">
        <f aca="false">(AM41+AM64+AM87+AM110+AM133+AM156+AM179+AM202+AM225+AM248+AM271+AM294)</f>
        <v>0</v>
      </c>
      <c r="AN18" s="56" t="n">
        <f aca="false">(AN41+AN64+AN87+AN110+AN133+AN156+AN179+AN202+AN225+AN248+AN271+AN294)</f>
        <v>0</v>
      </c>
      <c r="AO18" s="55" t="n">
        <f aca="false">(AO41+AO64+AO87+AO110+AO133+AO156+AO179+AO202+AO225+AO248+AO271+AO294)</f>
        <v>0</v>
      </c>
      <c r="AP18" s="55" t="n">
        <f aca="false">(AP41+AP64+AP87+AP110+AP133+AP156+AP179+AP202+AP225+AP248+AP271+AP294)</f>
        <v>0</v>
      </c>
      <c r="AQ18" s="55" t="n">
        <f aca="false">(AQ41+AQ64+AQ87+AQ110+AQ133+AQ156+AQ179+AQ202+AQ225+AQ248+AQ271+AQ294)</f>
        <v>0</v>
      </c>
      <c r="AR18" s="55" t="n">
        <f aca="false">(AR41+AR64+AR87+AR110+AR133+AR156+AR179+AR202+AR225+AR248+AR271+AR294)</f>
        <v>0</v>
      </c>
      <c r="AS18" s="55" t="n">
        <f aca="false">(AS41+AS64+AS87+AS110+AS133+AS156+AS179+AS202+AS225+AS248+AS271+AS294)</f>
        <v>0</v>
      </c>
      <c r="AT18" s="55" t="n">
        <f aca="false">(AT41+AT64+AT87+AT110+AT133+AT156+AT179+AT202+AT225+AT248+AT271+AT294)</f>
        <v>0</v>
      </c>
      <c r="AU18" s="55" t="n">
        <f aca="false">(AU41+AU64+AU87+AU110+AU133+AU156+AU179+AU202+AU225+AU248+AU271+AU294)</f>
        <v>0</v>
      </c>
      <c r="AV18" s="55" t="n">
        <f aca="false">(AV41+AV64+AV87+AV110+AV133+AV156+AV179+AV202+AV225+AV248+AV271+AV294)</f>
        <v>0</v>
      </c>
      <c r="AW18" s="55" t="n">
        <f aca="false">(AW41+AW64+AW87+AW110+AW133+AW156+AW179+AW202+AW225+AW248+AW271+AW294)</f>
        <v>0</v>
      </c>
      <c r="AX18" s="55" t="n">
        <f aca="false">(AX41+AX64+AX87+AX110+AX133+AX156+AX179+AX202+AX225+AX248+AX271+AX294)</f>
        <v>0</v>
      </c>
      <c r="AY18" s="55" t="n">
        <f aca="false">(AY41+AY64+AY87+AY110+AY133+AY156+AY179+AY202+AY225+AY248+AY271+AY294)</f>
        <v>0</v>
      </c>
      <c r="AZ18" s="55" t="n">
        <f aca="false">(AZ41+AZ64+AZ87+AZ110+AZ133+AZ156+AZ179+AZ202+AZ225+AZ248+AZ271+AZ294)</f>
        <v>0</v>
      </c>
      <c r="BA18" s="55" t="n">
        <f aca="false">(BA41+BA64+BA87+BA110+BA133+BA156+BA179+BA202+BA225+BA248+BA271+BA294)</f>
        <v>0</v>
      </c>
      <c r="BB18" s="55" t="n">
        <f aca="false">(BB41+BB64+BB87+BB110+BB133+BB156+BB179+BB202+BB225+BB248+BB271+BB294)</f>
        <v>0</v>
      </c>
      <c r="BC18" s="55" t="n">
        <f aca="false">(BC41+BC64+BC87+BC110+BC133+BC156+BC179+BC202+BC225+BC248+BC271+BC294)</f>
        <v>0</v>
      </c>
      <c r="BD18" s="55" t="n">
        <f aca="false">(BD41+BD64+BD87+BD110+BD133+BD156+BD179+BD202+BD225+BD248+BD271+BD294)</f>
        <v>0</v>
      </c>
      <c r="BE18" s="55" t="n">
        <f aca="false">(BE41+BE64+BE87+BE110+BE133+BE156+BE179+BE202+BE225+BE248+BE271+BE294)</f>
        <v>0</v>
      </c>
      <c r="BF18" s="57" t="e">
        <f aca="false">(M18/D18)/$B$11</f>
        <v>#DIV/0!</v>
      </c>
    </row>
    <row r="19" s="58" customFormat="true" ht="27.75" hidden="false" customHeight="true" outlineLevel="0" collapsed="false">
      <c r="A19" s="59" t="s">
        <v>78</v>
      </c>
      <c r="B19" s="54" t="n">
        <f aca="false">ROUND(((B42+B65+B88+B111+B134+B157+B180+B203+B226+B249+B272+B295)/$B$11),2)</f>
        <v>0</v>
      </c>
      <c r="C19" s="54" t="n">
        <f aca="false">ROUND(((C42+C65+C88+C111+C134+C157+C180+C203+C226+C249+C272+C295)/$B$11),2)</f>
        <v>0</v>
      </c>
      <c r="D19" s="55" t="n">
        <f aca="false">ROUND(((D42+D65+D88+D111+D134+D157+D180+D203+D226+D249+D272+D295)/$B$11),1)</f>
        <v>0</v>
      </c>
      <c r="E19" s="55" t="n">
        <f aca="false">ROUND(((E42+E65+E88+E111+E134+E157+E180+E203+E226+E249+E272+E295)/$B$11),1)</f>
        <v>0</v>
      </c>
      <c r="F19" s="55" t="n">
        <f aca="false">ROUND(((F42+F65+F88+F111+F134+F157+F180+F203+F226+F249+F272+F295)/$B$11),0)</f>
        <v>0</v>
      </c>
      <c r="G19" s="55" t="n">
        <f aca="false">ROUND(((G42+G65+G88+G111+G134+G157+G180+G203+G226+G249+G272+G295)/$B$11),1)</f>
        <v>0</v>
      </c>
      <c r="H19" s="55" t="n">
        <f aca="false">ROUND(((H42+H65+H88+H111+H134+H157+H180+H203+H226+H249+H272+H295)/$B$11),0)</f>
        <v>0</v>
      </c>
      <c r="I19" s="55" t="n">
        <f aca="false">ROUND(((I42+I65+I88+I111+I134+I157+I180+I203+I226+I249+I272+I295)/$B$11),0)</f>
        <v>0</v>
      </c>
      <c r="J19" s="55" t="n">
        <f aca="false">ROUND(((J42+J65+J88+J111+J134+J157+J180+J203+J226+J249+J272+J295)/$B$11),0)</f>
        <v>0</v>
      </c>
      <c r="K19" s="56" t="n">
        <f aca="false">(K42+K65+K88+K111+K134+K157+K180+K203+K226+K249+K272+K295)</f>
        <v>0</v>
      </c>
      <c r="L19" s="56" t="n">
        <f aca="false">(L42+L65+L88+L111+L134+L157+L180+L203+L226+L249+L272+L295)</f>
        <v>0</v>
      </c>
      <c r="M19" s="56" t="n">
        <f aca="false">(M42+M65+M88+M111+M134+M157+M180+M203+M226+M249+M272+M295)</f>
        <v>0</v>
      </c>
      <c r="N19" s="56" t="n">
        <f aca="false">(N42+N65+N88+N111+N134+N157+N180+N203+N226+N249+N272+N295)</f>
        <v>0</v>
      </c>
      <c r="O19" s="56" t="n">
        <f aca="false">(O42+O65+O88+O111+O134+O157+O180+O203+O226+O249+O272+O295)</f>
        <v>0</v>
      </c>
      <c r="P19" s="55" t="n">
        <f aca="false">(P42+P65+P88+P111+P134+P157+P180+P203+P226+P249+P272+P295)</f>
        <v>0</v>
      </c>
      <c r="Q19" s="55" t="n">
        <f aca="false">(Q42+Q65+Q88+Q111+Q134+Q157+Q180+Q203+Q226+Q249+Q272+Q295)</f>
        <v>0</v>
      </c>
      <c r="R19" s="55" t="n">
        <f aca="false">(R42+R65+R88+R111+R134+R157+R180+R203+R226+R249+R272+R295)</f>
        <v>0</v>
      </c>
      <c r="S19" s="55" t="n">
        <f aca="false">(S42+S65+S88+S111+S134+S157+S180+S203+S226+S249+S272+S295)</f>
        <v>0</v>
      </c>
      <c r="T19" s="55" t="n">
        <f aca="false">(T42+T65+T88+T111+T134+T157+T180+T203+T226+T249+T272+T295)</f>
        <v>0</v>
      </c>
      <c r="U19" s="55" t="n">
        <f aca="false">(U42+U65+U88+U111+U134+U157+U180+U203+U226+U249+U272+U295)</f>
        <v>0</v>
      </c>
      <c r="V19" s="55" t="n">
        <f aca="false">(V42+V65+V88+V111+V134+V157+V180+V203+V226+V249+V272+V295)</f>
        <v>0</v>
      </c>
      <c r="W19" s="55" t="n">
        <f aca="false">(W42+W65+W88+W111+W134+W157+W180+W203+W226+W249+W272+W295)</f>
        <v>0</v>
      </c>
      <c r="X19" s="55" t="n">
        <f aca="false">(X42+X65+X88+X111+X134+X157+X180+X203+X226+X249+X272+X295)</f>
        <v>0</v>
      </c>
      <c r="Y19" s="55" t="n">
        <f aca="false">(Y42+Y65+Y88+Y111+Y134+Y157+Y180+Y203+Y226+Y249+Y272+Y295)</f>
        <v>0</v>
      </c>
      <c r="Z19" s="55"/>
      <c r="AA19" s="55"/>
      <c r="AB19" s="56" t="n">
        <f aca="false">(AB42+AB65+AB88+AB111+AB134+AB157+AB180+AB203+AB226+AB249+AB272+AB295)</f>
        <v>0</v>
      </c>
      <c r="AC19" s="55" t="n">
        <f aca="false">(AC42+AC65+AC88+AC111+AC134+AC157+AC180+AC203+AC226+AC249+AC272+AC295)</f>
        <v>0</v>
      </c>
      <c r="AD19" s="55" t="n">
        <f aca="false">(AD42+AD65+AD88+AD111+AD134+AD157+AD180+AD203+AD226+AD249+AD272+AD295)</f>
        <v>0</v>
      </c>
      <c r="AE19" s="55" t="n">
        <f aca="false">(AE42+AE65+AE88+AE111+AE134+AE157+AE180+AE203+AE226+AE249+AE272+AE295)</f>
        <v>0</v>
      </c>
      <c r="AF19" s="55" t="n">
        <f aca="false">(AF42+AF65+AF88+AF111+AF134+AF157+AF180+AF203+AF226+AF249+AF272+AF295)</f>
        <v>0</v>
      </c>
      <c r="AG19" s="55" t="n">
        <f aca="false">(AG42+AG65+AG88+AG111+AG134+AG157+AG180+AG203+AG226+AG249+AG272+AG295)</f>
        <v>0</v>
      </c>
      <c r="AH19" s="56" t="n">
        <f aca="false">(AH42+AH65+AH88+AH111+AH134+AH157+AH180+AH203+AH226+AH249+AH272+AH295)</f>
        <v>0</v>
      </c>
      <c r="AI19" s="55" t="n">
        <f aca="false">(AI42+AI65+AI88+AI111+AI134+AI157+AI180+AI203+AI226+AI249+AI272+AI295)</f>
        <v>0</v>
      </c>
      <c r="AJ19" s="55" t="n">
        <f aca="false">(AJ42+AJ65+AJ88+AJ111+AJ134+AJ157+AJ180+AJ203+AJ226+AJ249+AJ272+AJ295)</f>
        <v>0</v>
      </c>
      <c r="AK19" s="55" t="n">
        <f aca="false">(AK42+AK65+AK88+AK111+AK134+AK157+AK180+AK203+AK226+AK249+AK272+AK295)</f>
        <v>0</v>
      </c>
      <c r="AL19" s="55" t="n">
        <f aca="false">(AL42+AL65+AL88+AL111+AL134+AL157+AL180+AL203+AL226+AL249+AL272+AL295)</f>
        <v>0</v>
      </c>
      <c r="AM19" s="55" t="n">
        <f aca="false">(AM42+AM65+AM88+AM111+AM134+AM157+AM180+AM203+AM226+AM249+AM272+AM295)</f>
        <v>0</v>
      </c>
      <c r="AN19" s="56" t="n">
        <f aca="false">(AN42+AN65+AN88+AN111+AN134+AN157+AN180+AN203+AN226+AN249+AN272+AN295)</f>
        <v>0</v>
      </c>
      <c r="AO19" s="55" t="n">
        <f aca="false">(AO42+AO65+AO88+AO111+AO134+AO157+AO180+AO203+AO226+AO249+AO272+AO295)</f>
        <v>0</v>
      </c>
      <c r="AP19" s="55" t="n">
        <f aca="false">(AP42+AP65+AP88+AP111+AP134+AP157+AP180+AP203+AP226+AP249+AP272+AP295)</f>
        <v>0</v>
      </c>
      <c r="AQ19" s="55" t="n">
        <f aca="false">(AQ42+AQ65+AQ88+AQ111+AQ134+AQ157+AQ180+AQ203+AQ226+AQ249+AQ272+AQ295)</f>
        <v>0</v>
      </c>
      <c r="AR19" s="55" t="n">
        <f aca="false">(AR42+AR65+AR88+AR111+AR134+AR157+AR180+AR203+AR226+AR249+AR272+AR295)</f>
        <v>0</v>
      </c>
      <c r="AS19" s="55" t="n">
        <f aca="false">(AS42+AS65+AS88+AS111+AS134+AS157+AS180+AS203+AS226+AS249+AS272+AS295)</f>
        <v>0</v>
      </c>
      <c r="AT19" s="55" t="n">
        <f aca="false">(AT42+AT65+AT88+AT111+AT134+AT157+AT180+AT203+AT226+AT249+AT272+AT295)</f>
        <v>0</v>
      </c>
      <c r="AU19" s="55" t="n">
        <f aca="false">(AU42+AU65+AU88+AU111+AU134+AU157+AU180+AU203+AU226+AU249+AU272+AU295)</f>
        <v>0</v>
      </c>
      <c r="AV19" s="55" t="n">
        <f aca="false">(AV42+AV65+AV88+AV111+AV134+AV157+AV180+AV203+AV226+AV249+AV272+AV295)</f>
        <v>0</v>
      </c>
      <c r="AW19" s="55" t="n">
        <f aca="false">(AW42+AW65+AW88+AW111+AW134+AW157+AW180+AW203+AW226+AW249+AW272+AW295)</f>
        <v>0</v>
      </c>
      <c r="AX19" s="55" t="n">
        <f aca="false">(AX42+AX65+AX88+AX111+AX134+AX157+AX180+AX203+AX226+AX249+AX272+AX295)</f>
        <v>0</v>
      </c>
      <c r="AY19" s="55" t="n">
        <f aca="false">(AY42+AY65+AY88+AY111+AY134+AY157+AY180+AY203+AY226+AY249+AY272+AY295)</f>
        <v>0</v>
      </c>
      <c r="AZ19" s="55" t="n">
        <f aca="false">(AZ42+AZ65+AZ88+AZ111+AZ134+AZ157+AZ180+AZ203+AZ226+AZ249+AZ272+AZ295)</f>
        <v>0</v>
      </c>
      <c r="BA19" s="55" t="n">
        <f aca="false">(BA42+BA65+BA88+BA111+BA134+BA157+BA180+BA203+BA226+BA249+BA272+BA295)</f>
        <v>0</v>
      </c>
      <c r="BB19" s="55" t="n">
        <f aca="false">(BB42+BB65+BB88+BB111+BB134+BB157+BB180+BB203+BB226+BB249+BB272+BB295)</f>
        <v>0</v>
      </c>
      <c r="BC19" s="55" t="n">
        <f aca="false">(BC42+BC65+BC88+BC111+BC134+BC157+BC180+BC203+BC226+BC249+BC272+BC295)</f>
        <v>0</v>
      </c>
      <c r="BD19" s="55" t="n">
        <f aca="false">(BD42+BD65+BD88+BD111+BD134+BD157+BD180+BD203+BD226+BD249+BD272+BD295)</f>
        <v>0</v>
      </c>
      <c r="BE19" s="55" t="n">
        <f aca="false">(BE42+BE65+BE88+BE111+BE134+BE157+BE180+BE203+BE226+BE249+BE272+BE295)</f>
        <v>0</v>
      </c>
      <c r="BF19" s="57" t="e">
        <f aca="false">(M19/D19)/$B$11</f>
        <v>#DIV/0!</v>
      </c>
    </row>
    <row r="20" s="58" customFormat="true" ht="27.75" hidden="false" customHeight="true" outlineLevel="0" collapsed="false">
      <c r="A20" s="59" t="s">
        <v>79</v>
      </c>
      <c r="B20" s="54" t="n">
        <f aca="false">ROUND(((B43+B66+B89+B112+B135+B158+B181+B204+B227+B250+B273+B296)/$B$11),2)</f>
        <v>0</v>
      </c>
      <c r="C20" s="54" t="n">
        <f aca="false">ROUND(((C43+C66+C89+C112+C135+C158+C181+C204+C227+C250+C273+C296)/$B$11),2)</f>
        <v>0</v>
      </c>
      <c r="D20" s="55" t="n">
        <f aca="false">ROUND(((D43+D66+D89+D112+D135+D158+D181+D204+D227+D250+D273+D296)/$B$11),1)</f>
        <v>0</v>
      </c>
      <c r="E20" s="55" t="n">
        <f aca="false">ROUND(((E43+E66+E89+E112+E135+E158+E181+E204+E227+E250+E273+E296)/$B$11),1)</f>
        <v>0</v>
      </c>
      <c r="F20" s="55" t="n">
        <f aca="false">ROUND(((F43+F66+F89+F112+F135+F158+F181+F204+F227+F250+F273+F296)/$B$11),0)</f>
        <v>0</v>
      </c>
      <c r="G20" s="55" t="n">
        <f aca="false">ROUND(((G43+G66+G89+G112+G135+G158+G181+G204+G227+G250+G273+G296)/$B$11),1)</f>
        <v>0</v>
      </c>
      <c r="H20" s="55" t="n">
        <f aca="false">ROUND(((H43+H66+H89+H112+H135+H158+H181+H204+H227+H250+H273+H296)/$B$11),0)</f>
        <v>0</v>
      </c>
      <c r="I20" s="55" t="n">
        <f aca="false">ROUND(((I43+I66+I89+I112+I135+I158+I181+I204+I227+I250+I273+I296)/$B$11),0)</f>
        <v>0</v>
      </c>
      <c r="J20" s="55" t="n">
        <f aca="false">ROUND(((J43+J66+J89+J112+J135+J158+J181+J204+J227+J250+J273+J296)/$B$11),0)</f>
        <v>0</v>
      </c>
      <c r="K20" s="56" t="n">
        <f aca="false">(K43+K66+K89+K112+K135+K158+K181+K204+K227+K250+K273+K296)</f>
        <v>0</v>
      </c>
      <c r="L20" s="56" t="n">
        <f aca="false">(L43+L66+L89+L112+L135+L158+L181+L204+L227+L250+L273+L296)</f>
        <v>0</v>
      </c>
      <c r="M20" s="56" t="n">
        <f aca="false">(M43+M66+M89+M112+M135+M158+M181+M204+M227+M250+M273+M296)</f>
        <v>0</v>
      </c>
      <c r="N20" s="56" t="n">
        <f aca="false">(N43+N66+N89+N112+N135+N158+N181+N204+N227+N250+N273+N296)</f>
        <v>0</v>
      </c>
      <c r="O20" s="56" t="n">
        <f aca="false">(O43+O66+O89+O112+O135+O158+O181+O204+O227+O250+O273+O296)</f>
        <v>0</v>
      </c>
      <c r="P20" s="55" t="n">
        <f aca="false">(P43+P66+P89+P112+P135+P158+P181+P204+P227+P250+P273+P296)</f>
        <v>0</v>
      </c>
      <c r="Q20" s="55" t="n">
        <f aca="false">(Q43+Q66+Q89+Q112+Q135+Q158+Q181+Q204+Q227+Q250+Q273+Q296)</f>
        <v>0</v>
      </c>
      <c r="R20" s="55" t="n">
        <f aca="false">(R43+R66+R89+R112+R135+R158+R181+R204+R227+R250+R273+R296)</f>
        <v>0</v>
      </c>
      <c r="S20" s="55" t="n">
        <f aca="false">(S43+S66+S89+S112+S135+S158+S181+S204+S227+S250+S273+S296)</f>
        <v>0</v>
      </c>
      <c r="T20" s="55" t="n">
        <f aca="false">(T43+T66+T89+T112+T135+T158+T181+T204+T227+T250+T273+T296)</f>
        <v>0</v>
      </c>
      <c r="U20" s="55" t="n">
        <f aca="false">(U43+U66+U89+U112+U135+U158+U181+U204+U227+U250+U273+U296)</f>
        <v>0</v>
      </c>
      <c r="V20" s="55" t="n">
        <f aca="false">(V43+V66+V89+V112+V135+V158+V181+V204+V227+V250+V273+V296)</f>
        <v>0</v>
      </c>
      <c r="W20" s="55" t="n">
        <f aca="false">(W43+W66+W89+W112+W135+W158+W181+W204+W227+W250+W273+W296)</f>
        <v>0</v>
      </c>
      <c r="X20" s="55" t="n">
        <f aca="false">(X43+X66+X89+X112+X135+X158+X181+X204+X227+X250+X273+X296)</f>
        <v>0</v>
      </c>
      <c r="Y20" s="55" t="n">
        <f aca="false">(Y43+Y66+Y89+Y112+Y135+Y158+Y181+Y204+Y227+Y250+Y273+Y296)</f>
        <v>0</v>
      </c>
      <c r="Z20" s="55"/>
      <c r="AA20" s="55"/>
      <c r="AB20" s="56" t="n">
        <f aca="false">(AB43+AB66+AB89+AB112+AB135+AB158+AB181+AB204+AB227+AB250+AB273+AB296)</f>
        <v>0</v>
      </c>
      <c r="AC20" s="55" t="n">
        <f aca="false">(AC43+AC66+AC89+AC112+AC135+AC158+AC181+AC204+AC227+AC250+AC273+AC296)</f>
        <v>0</v>
      </c>
      <c r="AD20" s="55" t="n">
        <f aca="false">(AD43+AD66+AD89+AD112+AD135+AD158+AD181+AD204+AD227+AD250+AD273+AD296)</f>
        <v>0</v>
      </c>
      <c r="AE20" s="55" t="n">
        <f aca="false">(AE43+AE66+AE89+AE112+AE135+AE158+AE181+AE204+AE227+AE250+AE273+AE296)</f>
        <v>0</v>
      </c>
      <c r="AF20" s="55" t="n">
        <f aca="false">(AF43+AF66+AF89+AF112+AF135+AF158+AF181+AF204+AF227+AF250+AF273+AF296)</f>
        <v>0</v>
      </c>
      <c r="AG20" s="55" t="n">
        <f aca="false">(AG43+AG66+AG89+AG112+AG135+AG158+AG181+AG204+AG227+AG250+AG273+AG296)</f>
        <v>0</v>
      </c>
      <c r="AH20" s="56" t="n">
        <f aca="false">(AH43+AH66+AH89+AH112+AH135+AH158+AH181+AH204+AH227+AH250+AH273+AH296)</f>
        <v>0</v>
      </c>
      <c r="AI20" s="55" t="n">
        <f aca="false">(AI43+AI66+AI89+AI112+AI135+AI158+AI181+AI204+AI227+AI250+AI273+AI296)</f>
        <v>0</v>
      </c>
      <c r="AJ20" s="55" t="n">
        <f aca="false">(AJ43+AJ66+AJ89+AJ112+AJ135+AJ158+AJ181+AJ204+AJ227+AJ250+AJ273+AJ296)</f>
        <v>0</v>
      </c>
      <c r="AK20" s="55" t="n">
        <f aca="false">(AK43+AK66+AK89+AK112+AK135+AK158+AK181+AK204+AK227+AK250+AK273+AK296)</f>
        <v>0</v>
      </c>
      <c r="AL20" s="55" t="n">
        <f aca="false">(AL43+AL66+AL89+AL112+AL135+AL158+AL181+AL204+AL227+AL250+AL273+AL296)</f>
        <v>0</v>
      </c>
      <c r="AM20" s="55" t="n">
        <f aca="false">(AM43+AM66+AM89+AM112+AM135+AM158+AM181+AM204+AM227+AM250+AM273+AM296)</f>
        <v>0</v>
      </c>
      <c r="AN20" s="56" t="n">
        <f aca="false">(AN43+AN66+AN89+AN112+AN135+AN158+AN181+AN204+AN227+AN250+AN273+AN296)</f>
        <v>0</v>
      </c>
      <c r="AO20" s="55" t="n">
        <f aca="false">(AO43+AO66+AO89+AO112+AO135+AO158+AO181+AO204+AO227+AO250+AO273+AO296)</f>
        <v>0</v>
      </c>
      <c r="AP20" s="55" t="n">
        <f aca="false">(AP43+AP66+AP89+AP112+AP135+AP158+AP181+AP204+AP227+AP250+AP273+AP296)</f>
        <v>0</v>
      </c>
      <c r="AQ20" s="55" t="n">
        <f aca="false">(AQ43+AQ66+AQ89+AQ112+AQ135+AQ158+AQ181+AQ204+AQ227+AQ250+AQ273+AQ296)</f>
        <v>0</v>
      </c>
      <c r="AR20" s="55" t="n">
        <f aca="false">(AR43+AR66+AR89+AR112+AR135+AR158+AR181+AR204+AR227+AR250+AR273+AR296)</f>
        <v>0</v>
      </c>
      <c r="AS20" s="55" t="n">
        <f aca="false">(AS43+AS66+AS89+AS112+AS135+AS158+AS181+AS204+AS227+AS250+AS273+AS296)</f>
        <v>0</v>
      </c>
      <c r="AT20" s="55" t="n">
        <f aca="false">(AT43+AT66+AT89+AT112+AT135+AT158+AT181+AT204+AT227+AT250+AT273+AT296)</f>
        <v>0</v>
      </c>
      <c r="AU20" s="55" t="n">
        <f aca="false">(AU43+AU66+AU89+AU112+AU135+AU158+AU181+AU204+AU227+AU250+AU273+AU296)</f>
        <v>0</v>
      </c>
      <c r="AV20" s="55" t="n">
        <f aca="false">(AV43+AV66+AV89+AV112+AV135+AV158+AV181+AV204+AV227+AV250+AV273+AV296)</f>
        <v>0</v>
      </c>
      <c r="AW20" s="55" t="n">
        <f aca="false">(AW43+AW66+AW89+AW112+AW135+AW158+AW181+AW204+AW227+AW250+AW273+AW296)</f>
        <v>0</v>
      </c>
      <c r="AX20" s="55" t="n">
        <f aca="false">(AX43+AX66+AX89+AX112+AX135+AX158+AX181+AX204+AX227+AX250+AX273+AX296)</f>
        <v>0</v>
      </c>
      <c r="AY20" s="55" t="n">
        <f aca="false">(AY43+AY66+AY89+AY112+AY135+AY158+AY181+AY204+AY227+AY250+AY273+AY296)</f>
        <v>0</v>
      </c>
      <c r="AZ20" s="55" t="n">
        <f aca="false">(AZ43+AZ66+AZ89+AZ112+AZ135+AZ158+AZ181+AZ204+AZ227+AZ250+AZ273+AZ296)</f>
        <v>0</v>
      </c>
      <c r="BA20" s="55" t="n">
        <f aca="false">(BA43+BA66+BA89+BA112+BA135+BA158+BA181+BA204+BA227+BA250+BA273+BA296)</f>
        <v>0</v>
      </c>
      <c r="BB20" s="55" t="n">
        <f aca="false">(BB43+BB66+BB89+BB112+BB135+BB158+BB181+BB204+BB227+BB250+BB273+BB296)</f>
        <v>0</v>
      </c>
      <c r="BC20" s="55" t="n">
        <f aca="false">(BC43+BC66+BC89+BC112+BC135+BC158+BC181+BC204+BC227+BC250+BC273+BC296)</f>
        <v>0</v>
      </c>
      <c r="BD20" s="55" t="n">
        <f aca="false">(BD43+BD66+BD89+BD112+BD135+BD158+BD181+BD204+BD227+BD250+BD273+BD296)</f>
        <v>0</v>
      </c>
      <c r="BE20" s="55" t="n">
        <f aca="false">(BE43+BE66+BE89+BE112+BE135+BE158+BE181+BE204+BE227+BE250+BE273+BE296)</f>
        <v>0</v>
      </c>
      <c r="BF20" s="57" t="e">
        <f aca="false">(M20/D20)/$B$11</f>
        <v>#DIV/0!</v>
      </c>
    </row>
    <row r="21" s="61" customFormat="true" ht="19.5" hidden="false" customHeight="true" outlineLevel="0" collapsed="false">
      <c r="A21" s="60" t="s">
        <v>82</v>
      </c>
      <c r="B21" s="54" t="n">
        <f aca="false">ROUND(((B44+B67+B90+B113+B136+B159+B182+B205+B228+B251+B274+B297)/$B$11),2)</f>
        <v>0</v>
      </c>
      <c r="C21" s="54" t="n">
        <f aca="false">ROUND(((C44+C67+C90+C113+C136+C159+C182+C205+C228+C251+C274+C297)/$B$11),2)</f>
        <v>0</v>
      </c>
      <c r="D21" s="55" t="n">
        <f aca="false">ROUND(((D44+D67+D90+D113+D136+D159+D182+D205+D228+D251+D274+D297)/$B$11),1)</f>
        <v>0</v>
      </c>
      <c r="E21" s="55" t="n">
        <f aca="false">ROUND(((E44+E67+E90+E113+E136+E159+E182+E205+E228+E251+E274+E297)/$B$11),1)</f>
        <v>0</v>
      </c>
      <c r="F21" s="55" t="n">
        <f aca="false">ROUND(((F44+F67+F90+F113+F136+F159+F182+F205+F228+F251+F274+F297)/$B$11),0)</f>
        <v>0</v>
      </c>
      <c r="G21" s="55" t="n">
        <f aca="false">ROUND(((G44+G67+G90+G113+G136+G159+G182+G205+G228+G251+G274+G297)/$B$11),1)</f>
        <v>0</v>
      </c>
      <c r="H21" s="55" t="n">
        <f aca="false">ROUND(((H44+H67+H90+H113+H136+H159+H182+H205+H228+H251+H274+H297)/$B$11),0)</f>
        <v>0</v>
      </c>
      <c r="I21" s="55" t="n">
        <f aca="false">ROUND(((I44+I67+I90+I113+I136+I159+I182+I205+I228+I251+I274+I297)/$B$11),0)</f>
        <v>0</v>
      </c>
      <c r="J21" s="55" t="n">
        <f aca="false">ROUND(((J44+J67+J90+J113+J136+J159+J182+J205+J228+J251+J274+J297)/$B$11),0)</f>
        <v>0</v>
      </c>
      <c r="K21" s="56" t="n">
        <f aca="false">(K44+K67+K90+K113+K136+K159+K182+K205+K228+K251+K274+K297)</f>
        <v>0</v>
      </c>
      <c r="L21" s="56" t="n">
        <f aca="false">(L44+L67+L90+L113+L136+L159+L182+L205+L228+L251+L274+L297)</f>
        <v>0</v>
      </c>
      <c r="M21" s="56" t="n">
        <f aca="false">(M44+M67+M90+M113+M136+M159+M182+M205+M228+M251+M274+M297)</f>
        <v>0</v>
      </c>
      <c r="N21" s="56" t="n">
        <f aca="false">(N44+N67+N90+N113+N136+N159+N182+N205+N228+N251+N274+N297)</f>
        <v>0</v>
      </c>
      <c r="O21" s="56" t="n">
        <f aca="false">(O44+O67+O90+O113+O136+O159+O182+O205+O228+O251+O274+O297)</f>
        <v>0</v>
      </c>
      <c r="P21" s="55" t="n">
        <f aca="false">(P44+P67+P90+P113+P136+P159+P182+P205+P228+P251+P274+P297)</f>
        <v>0</v>
      </c>
      <c r="Q21" s="55" t="n">
        <f aca="false">(Q44+Q67+Q90+Q113+Q136+Q159+Q182+Q205+Q228+Q251+Q274+Q297)</f>
        <v>0</v>
      </c>
      <c r="R21" s="55" t="n">
        <f aca="false">(R44+R67+R90+R113+R136+R159+R182+R205+R228+R251+R274+R297)</f>
        <v>0</v>
      </c>
      <c r="S21" s="55" t="n">
        <f aca="false">(S44+S67+S90+S113+S136+S159+S182+S205+S228+S251+S274+S297)</f>
        <v>0</v>
      </c>
      <c r="T21" s="55" t="n">
        <f aca="false">(T44+T67+T90+T113+T136+T159+T182+T205+T228+T251+T274+T297)</f>
        <v>0</v>
      </c>
      <c r="U21" s="55" t="n">
        <f aca="false">(U44+U67+U90+U113+U136+U159+U182+U205+U228+U251+U274+U297)</f>
        <v>0</v>
      </c>
      <c r="V21" s="55" t="n">
        <f aca="false">(V44+V67+V90+V113+V136+V159+V182+V205+V228+V251+V274+V297)</f>
        <v>0</v>
      </c>
      <c r="W21" s="55" t="n">
        <f aca="false">(W44+W67+W90+W113+W136+W159+W182+W205+W228+W251+W274+W297)</f>
        <v>0</v>
      </c>
      <c r="X21" s="55" t="n">
        <f aca="false">(X44+X67+X90+X113+X136+X159+X182+X205+X228+X251+X274+X297)</f>
        <v>0</v>
      </c>
      <c r="Y21" s="55" t="n">
        <f aca="false">(Y44+Y67+Y90+Y113+Y136+Y159+Y182+Y205+Y228+Y251+Y274+Y297)</f>
        <v>0</v>
      </c>
      <c r="Z21" s="55"/>
      <c r="AA21" s="55"/>
      <c r="AB21" s="56" t="n">
        <f aca="false">(AB44+AB67+AB90+AB113+AB136+AB159+AB182+AB205+AB228+AB251+AB274+AB297)</f>
        <v>0</v>
      </c>
      <c r="AC21" s="55" t="n">
        <f aca="false">(AC44+AC67+AC90+AC113+AC136+AC159+AC182+AC205+AC228+AC251+AC274+AC297)</f>
        <v>0</v>
      </c>
      <c r="AD21" s="55" t="n">
        <f aca="false">(AD44+AD67+AD90+AD113+AD136+AD159+AD182+AD205+AD228+AD251+AD274+AD297)</f>
        <v>0</v>
      </c>
      <c r="AE21" s="55" t="n">
        <f aca="false">(AE44+AE67+AE90+AE113+AE136+AE159+AE182+AE205+AE228+AE251+AE274+AE297)</f>
        <v>0</v>
      </c>
      <c r="AF21" s="55" t="n">
        <f aca="false">(AF44+AF67+AF90+AF113+AF136+AF159+AF182+AF205+AF228+AF251+AF274+AF297)</f>
        <v>0</v>
      </c>
      <c r="AG21" s="55" t="n">
        <f aca="false">(AG44+AG67+AG90+AG113+AG136+AG159+AG182+AG205+AG228+AG251+AG274+AG297)</f>
        <v>0</v>
      </c>
      <c r="AH21" s="56" t="n">
        <f aca="false">(AH44+AH67+AH90+AH113+AH136+AH159+AH182+AH205+AH228+AH251+AH274+AH297)</f>
        <v>0</v>
      </c>
      <c r="AI21" s="55" t="n">
        <f aca="false">(AI44+AI67+AI90+AI113+AI136+AI159+AI182+AI205+AI228+AI251+AI274+AI297)</f>
        <v>0</v>
      </c>
      <c r="AJ21" s="55" t="n">
        <f aca="false">(AJ44+AJ67+AJ90+AJ113+AJ136+AJ159+AJ182+AJ205+AJ228+AJ251+AJ274+AJ297)</f>
        <v>0</v>
      </c>
      <c r="AK21" s="55" t="n">
        <f aca="false">(AK44+AK67+AK90+AK113+AK136+AK159+AK182+AK205+AK228+AK251+AK274+AK297)</f>
        <v>0</v>
      </c>
      <c r="AL21" s="55" t="n">
        <f aca="false">(AL44+AL67+AL90+AL113+AL136+AL159+AL182+AL205+AL228+AL251+AL274+AL297)</f>
        <v>0</v>
      </c>
      <c r="AM21" s="55" t="n">
        <f aca="false">(AM44+AM67+AM90+AM113+AM136+AM159+AM182+AM205+AM228+AM251+AM274+AM297)</f>
        <v>0</v>
      </c>
      <c r="AN21" s="56" t="n">
        <f aca="false">(AN44+AN67+AN90+AN113+AN136+AN159+AN182+AN205+AN228+AN251+AN274+AN297)</f>
        <v>0</v>
      </c>
      <c r="AO21" s="55" t="n">
        <f aca="false">(AO44+AO67+AO90+AO113+AO136+AO159+AO182+AO205+AO228+AO251+AO274+AO297)</f>
        <v>0</v>
      </c>
      <c r="AP21" s="55" t="n">
        <f aca="false">(AP44+AP67+AP90+AP113+AP136+AP159+AP182+AP205+AP228+AP251+AP274+AP297)</f>
        <v>0</v>
      </c>
      <c r="AQ21" s="55" t="n">
        <f aca="false">(AQ44+AQ67+AQ90+AQ113+AQ136+AQ159+AQ182+AQ205+AQ228+AQ251+AQ274+AQ297)</f>
        <v>0</v>
      </c>
      <c r="AR21" s="55" t="n">
        <f aca="false">(AR44+AR67+AR90+AR113+AR136+AR159+AR182+AR205+AR228+AR251+AR274+AR297)</f>
        <v>0</v>
      </c>
      <c r="AS21" s="55" t="n">
        <f aca="false">(AS44+AS67+AS90+AS113+AS136+AS159+AS182+AS205+AS228+AS251+AS274+AS297)</f>
        <v>0</v>
      </c>
      <c r="AT21" s="55" t="n">
        <f aca="false">(AT44+AT67+AT90+AT113+AT136+AT159+AT182+AT205+AT228+AT251+AT274+AT297)</f>
        <v>0</v>
      </c>
      <c r="AU21" s="55" t="n">
        <f aca="false">(AU44+AU67+AU90+AU113+AU136+AU159+AU182+AU205+AU228+AU251+AU274+AU297)</f>
        <v>0</v>
      </c>
      <c r="AV21" s="55" t="n">
        <f aca="false">(AV44+AV67+AV90+AV113+AV136+AV159+AV182+AV205+AV228+AV251+AV274+AV297)</f>
        <v>0</v>
      </c>
      <c r="AW21" s="55" t="n">
        <f aca="false">(AW44+AW67+AW90+AW113+AW136+AW159+AW182+AW205+AW228+AW251+AW274+AW297)</f>
        <v>0</v>
      </c>
      <c r="AX21" s="55" t="n">
        <f aca="false">(AX44+AX67+AX90+AX113+AX136+AX159+AX182+AX205+AX228+AX251+AX274+AX297)</f>
        <v>0</v>
      </c>
      <c r="AY21" s="55" t="n">
        <f aca="false">(AY44+AY67+AY90+AY113+AY136+AY159+AY182+AY205+AY228+AY251+AY274+AY297)</f>
        <v>0</v>
      </c>
      <c r="AZ21" s="55" t="n">
        <f aca="false">(AZ44+AZ67+AZ90+AZ113+AZ136+AZ159+AZ182+AZ205+AZ228+AZ251+AZ274+AZ297)</f>
        <v>0</v>
      </c>
      <c r="BA21" s="55" t="n">
        <f aca="false">(BA44+BA67+BA90+BA113+BA136+BA159+BA182+BA205+BA228+BA251+BA274+BA297)</f>
        <v>0</v>
      </c>
      <c r="BB21" s="55" t="n">
        <f aca="false">(BB44+BB67+BB90+BB113+BB136+BB159+BB182+BB205+BB228+BB251+BB274+BB297)</f>
        <v>0</v>
      </c>
      <c r="BC21" s="55" t="n">
        <f aca="false">(BC44+BC67+BC90+BC113+BC136+BC159+BC182+BC205+BC228+BC251+BC274+BC297)</f>
        <v>0</v>
      </c>
      <c r="BD21" s="55" t="n">
        <f aca="false">(BD44+BD67+BD90+BD113+BD136+BD159+BD182+BD205+BD228+BD251+BD274+BD297)</f>
        <v>0</v>
      </c>
      <c r="BE21" s="55" t="n">
        <f aca="false">(BE44+BE67+BE90+BE113+BE136+BE159+BE182+BE205+BE228+BE251+BE274+BE297)</f>
        <v>0</v>
      </c>
      <c r="BF21" s="57" t="e">
        <f aca="false">(M21/D21)/$B$11</f>
        <v>#DIV/0!</v>
      </c>
      <c r="BG21" s="62"/>
    </row>
    <row r="22" s="58" customFormat="true" ht="27.75" hidden="false" customHeight="true" outlineLevel="0" collapsed="false">
      <c r="A22" s="59" t="s">
        <v>78</v>
      </c>
      <c r="B22" s="54" t="n">
        <f aca="false">ROUND(((B45+B68+B91+B114+B137+B160+B183+B206+B229+B252+B275+B298)/$B$11),2)</f>
        <v>0</v>
      </c>
      <c r="C22" s="54" t="n">
        <f aca="false">ROUND(((C45+C68+C91+C114+C137+C160+C183+C206+C229+C252+C275+C298)/$B$11),2)</f>
        <v>0</v>
      </c>
      <c r="D22" s="55" t="n">
        <f aca="false">ROUND(((D45+D68+D91+D114+D137+D160+D183+D206+D229+D252+D275+D298)/$B$11),1)</f>
        <v>0</v>
      </c>
      <c r="E22" s="55" t="n">
        <f aca="false">ROUND(((E45+E68+E91+E114+E137+E160+E183+E206+E229+E252+E275+E298)/$B$11),1)</f>
        <v>0</v>
      </c>
      <c r="F22" s="55" t="n">
        <f aca="false">ROUND(((F45+F68+F91+F114+F137+F160+F183+F206+F229+F252+F275+F298)/$B$11),0)</f>
        <v>0</v>
      </c>
      <c r="G22" s="55" t="n">
        <f aca="false">ROUND(((G45+G68+G91+G114+G137+G160+G183+G206+G229+G252+G275+G298)/$B$11),1)</f>
        <v>0</v>
      </c>
      <c r="H22" s="55" t="n">
        <f aca="false">ROUND(((H45+H68+H91+H114+H137+H160+H183+H206+H229+H252+H275+H298)/$B$11),0)</f>
        <v>0</v>
      </c>
      <c r="I22" s="55" t="n">
        <f aca="false">ROUND(((I45+I68+I91+I114+I137+I160+I183+I206+I229+I252+I275+I298)/$B$11),0)</f>
        <v>0</v>
      </c>
      <c r="J22" s="55" t="n">
        <f aca="false">ROUND(((J45+J68+J91+J114+J137+J160+J183+J206+J229+J252+J275+J298)/$B$11),0)</f>
        <v>0</v>
      </c>
      <c r="K22" s="56" t="n">
        <f aca="false">(K45+K68+K91+K114+K137+K160+K183+K206+K229+K252+K275+K298)</f>
        <v>0</v>
      </c>
      <c r="L22" s="56" t="n">
        <f aca="false">(L45+L68+L91+L114+L137+L160+L183+L206+L229+L252+L275+L298)</f>
        <v>0</v>
      </c>
      <c r="M22" s="56" t="n">
        <f aca="false">(M45+M68+M91+M114+M137+M160+M183+M206+M229+M252+M275+M298)</f>
        <v>0</v>
      </c>
      <c r="N22" s="56" t="n">
        <f aca="false">(N45+N68+N91+N114+N137+N160+N183+N206+N229+N252+N275+N298)</f>
        <v>0</v>
      </c>
      <c r="O22" s="56" t="n">
        <f aca="false">(O45+O68+O91+O114+O137+O160+O183+O206+O229+O252+O275+O298)</f>
        <v>0</v>
      </c>
      <c r="P22" s="55" t="n">
        <f aca="false">(P45+P68+P91+P114+P137+P160+P183+P206+P229+P252+P275+P298)</f>
        <v>0</v>
      </c>
      <c r="Q22" s="55" t="n">
        <f aca="false">(Q45+Q68+Q91+Q114+Q137+Q160+Q183+Q206+Q229+Q252+Q275+Q298)</f>
        <v>0</v>
      </c>
      <c r="R22" s="55" t="n">
        <f aca="false">(R45+R68+R91+R114+R137+R160+R183+R206+R229+R252+R275+R298)</f>
        <v>0</v>
      </c>
      <c r="S22" s="55" t="n">
        <f aca="false">(S45+S68+S91+S114+S137+S160+S183+S206+S229+S252+S275+S298)</f>
        <v>0</v>
      </c>
      <c r="T22" s="55" t="n">
        <f aca="false">(T45+T68+T91+T114+T137+T160+T183+T206+T229+T252+T275+T298)</f>
        <v>0</v>
      </c>
      <c r="U22" s="55" t="n">
        <f aca="false">(U45+U68+U91+U114+U137+U160+U183+U206+U229+U252+U275+U298)</f>
        <v>0</v>
      </c>
      <c r="V22" s="55" t="n">
        <f aca="false">(V45+V68+V91+V114+V137+V160+V183+V206+V229+V252+V275+V298)</f>
        <v>0</v>
      </c>
      <c r="W22" s="55" t="n">
        <f aca="false">(W45+W68+W91+W114+W137+W160+W183+W206+W229+W252+W275+W298)</f>
        <v>0</v>
      </c>
      <c r="X22" s="55" t="n">
        <f aca="false">(X45+X68+X91+X114+X137+X160+X183+X206+X229+X252+X275+X298)</f>
        <v>0</v>
      </c>
      <c r="Y22" s="55" t="n">
        <f aca="false">(Y45+Y68+Y91+Y114+Y137+Y160+Y183+Y206+Y229+Y252+Y275+Y298)</f>
        <v>0</v>
      </c>
      <c r="Z22" s="55"/>
      <c r="AA22" s="55"/>
      <c r="AB22" s="56" t="n">
        <f aca="false">(AB45+AB68+AB91+AB114+AB137+AB160+AB183+AB206+AB229+AB252+AB275+AB298)</f>
        <v>0</v>
      </c>
      <c r="AC22" s="55" t="n">
        <f aca="false">(AC45+AC68+AC91+AC114+AC137+AC160+AC183+AC206+AC229+AC252+AC275+AC298)</f>
        <v>0</v>
      </c>
      <c r="AD22" s="55" t="n">
        <f aca="false">(AD45+AD68+AD91+AD114+AD137+AD160+AD183+AD206+AD229+AD252+AD275+AD298)</f>
        <v>0</v>
      </c>
      <c r="AE22" s="55" t="n">
        <f aca="false">(AE45+AE68+AE91+AE114+AE137+AE160+AE183+AE206+AE229+AE252+AE275+AE298)</f>
        <v>0</v>
      </c>
      <c r="AF22" s="55" t="n">
        <f aca="false">(AF45+AF68+AF91+AF114+AF137+AF160+AF183+AF206+AF229+AF252+AF275+AF298)</f>
        <v>0</v>
      </c>
      <c r="AG22" s="55" t="n">
        <f aca="false">(AG45+AG68+AG91+AG114+AG137+AG160+AG183+AG206+AG229+AG252+AG275+AG298)</f>
        <v>0</v>
      </c>
      <c r="AH22" s="56" t="n">
        <f aca="false">(AH45+AH68+AH91+AH114+AH137+AH160+AH183+AH206+AH229+AH252+AH275+AH298)</f>
        <v>0</v>
      </c>
      <c r="AI22" s="55" t="n">
        <f aca="false">(AI45+AI68+AI91+AI114+AI137+AI160+AI183+AI206+AI229+AI252+AI275+AI298)</f>
        <v>0</v>
      </c>
      <c r="AJ22" s="55" t="n">
        <f aca="false">(AJ45+AJ68+AJ91+AJ114+AJ137+AJ160+AJ183+AJ206+AJ229+AJ252+AJ275+AJ298)</f>
        <v>0</v>
      </c>
      <c r="AK22" s="55" t="n">
        <f aca="false">(AK45+AK68+AK91+AK114+AK137+AK160+AK183+AK206+AK229+AK252+AK275+AK298)</f>
        <v>0</v>
      </c>
      <c r="AL22" s="55" t="n">
        <f aca="false">(AL45+AL68+AL91+AL114+AL137+AL160+AL183+AL206+AL229+AL252+AL275+AL298)</f>
        <v>0</v>
      </c>
      <c r="AM22" s="55" t="n">
        <f aca="false">(AM45+AM68+AM91+AM114+AM137+AM160+AM183+AM206+AM229+AM252+AM275+AM298)</f>
        <v>0</v>
      </c>
      <c r="AN22" s="56" t="n">
        <f aca="false">(AN45+AN68+AN91+AN114+AN137+AN160+AN183+AN206+AN229+AN252+AN275+AN298)</f>
        <v>0</v>
      </c>
      <c r="AO22" s="55" t="n">
        <f aca="false">(AO45+AO68+AO91+AO114+AO137+AO160+AO183+AO206+AO229+AO252+AO275+AO298)</f>
        <v>0</v>
      </c>
      <c r="AP22" s="55" t="n">
        <f aca="false">(AP45+AP68+AP91+AP114+AP137+AP160+AP183+AP206+AP229+AP252+AP275+AP298)</f>
        <v>0</v>
      </c>
      <c r="AQ22" s="55" t="n">
        <f aca="false">(AQ45+AQ68+AQ91+AQ114+AQ137+AQ160+AQ183+AQ206+AQ229+AQ252+AQ275+AQ298)</f>
        <v>0</v>
      </c>
      <c r="AR22" s="55" t="n">
        <f aca="false">(AR45+AR68+AR91+AR114+AR137+AR160+AR183+AR206+AR229+AR252+AR275+AR298)</f>
        <v>0</v>
      </c>
      <c r="AS22" s="55" t="n">
        <f aca="false">(AS45+AS68+AS91+AS114+AS137+AS160+AS183+AS206+AS229+AS252+AS275+AS298)</f>
        <v>0</v>
      </c>
      <c r="AT22" s="55" t="n">
        <f aca="false">(AT45+AT68+AT91+AT114+AT137+AT160+AT183+AT206+AT229+AT252+AT275+AT298)</f>
        <v>0</v>
      </c>
      <c r="AU22" s="55" t="n">
        <f aca="false">(AU45+AU68+AU91+AU114+AU137+AU160+AU183+AU206+AU229+AU252+AU275+AU298)</f>
        <v>0</v>
      </c>
      <c r="AV22" s="55" t="n">
        <f aca="false">(AV45+AV68+AV91+AV114+AV137+AV160+AV183+AV206+AV229+AV252+AV275+AV298)</f>
        <v>0</v>
      </c>
      <c r="AW22" s="55" t="n">
        <f aca="false">(AW45+AW68+AW91+AW114+AW137+AW160+AW183+AW206+AW229+AW252+AW275+AW298)</f>
        <v>0</v>
      </c>
      <c r="AX22" s="55" t="n">
        <f aca="false">(AX45+AX68+AX91+AX114+AX137+AX160+AX183+AX206+AX229+AX252+AX275+AX298)</f>
        <v>0</v>
      </c>
      <c r="AY22" s="55" t="n">
        <f aca="false">(AY45+AY68+AY91+AY114+AY137+AY160+AY183+AY206+AY229+AY252+AY275+AY298)</f>
        <v>0</v>
      </c>
      <c r="AZ22" s="55" t="n">
        <f aca="false">(AZ45+AZ68+AZ91+AZ114+AZ137+AZ160+AZ183+AZ206+AZ229+AZ252+AZ275+AZ298)</f>
        <v>0</v>
      </c>
      <c r="BA22" s="55" t="n">
        <f aca="false">(BA45+BA68+BA91+BA114+BA137+BA160+BA183+BA206+BA229+BA252+BA275+BA298)</f>
        <v>0</v>
      </c>
      <c r="BB22" s="55" t="n">
        <f aca="false">(BB45+BB68+BB91+BB114+BB137+BB160+BB183+BB206+BB229+BB252+BB275+BB298)</f>
        <v>0</v>
      </c>
      <c r="BC22" s="55" t="n">
        <f aca="false">(BC45+BC68+BC91+BC114+BC137+BC160+BC183+BC206+BC229+BC252+BC275+BC298)</f>
        <v>0</v>
      </c>
      <c r="BD22" s="55" t="n">
        <f aca="false">(BD45+BD68+BD91+BD114+BD137+BD160+BD183+BD206+BD229+BD252+BD275+BD298)</f>
        <v>0</v>
      </c>
      <c r="BE22" s="55" t="n">
        <f aca="false">(BE45+BE68+BE91+BE114+BE137+BE160+BE183+BE206+BE229+BE252+BE275+BE298)</f>
        <v>0</v>
      </c>
      <c r="BF22" s="57" t="e">
        <f aca="false">(M22/D22)/$B$11</f>
        <v>#DIV/0!</v>
      </c>
    </row>
    <row r="23" s="58" customFormat="true" ht="27.75" hidden="false" customHeight="true" outlineLevel="0" collapsed="false">
      <c r="A23" s="59" t="s">
        <v>79</v>
      </c>
      <c r="B23" s="54" t="n">
        <f aca="false">ROUND(((B46+B69+B92+B115+B138+B161+B184+B207+B230+B253+B276+B299)/$B$11),2)</f>
        <v>0</v>
      </c>
      <c r="C23" s="54" t="n">
        <f aca="false">ROUND(((C46+C69+C92+C115+C138+C161+C184+C207+C230+C253+C276+C299)/$B$11),2)</f>
        <v>0</v>
      </c>
      <c r="D23" s="55" t="n">
        <f aca="false">ROUND(((D46+D69+D92+D115+D138+D161+D184+D207+D230+D253+D276+D299)/$B$11),1)</f>
        <v>0</v>
      </c>
      <c r="E23" s="55" t="n">
        <f aca="false">ROUND(((E46+E69+E92+E115+E138+E161+E184+E207+E230+E253+E276+E299)/$B$11),1)</f>
        <v>0</v>
      </c>
      <c r="F23" s="55" t="n">
        <f aca="false">ROUND(((F46+F69+F92+F115+F138+F161+F184+F207+F230+F253+F276+F299)/$B$11),0)</f>
        <v>0</v>
      </c>
      <c r="G23" s="55" t="n">
        <f aca="false">ROUND(((G46+G69+G92+G115+G138+G161+G184+G207+G230+G253+G276+G299)/$B$11),1)</f>
        <v>0</v>
      </c>
      <c r="H23" s="55" t="n">
        <f aca="false">ROUND(((H46+H69+H92+H115+H138+H161+H184+H207+H230+H253+H276+H299)/$B$11),0)</f>
        <v>0</v>
      </c>
      <c r="I23" s="55" t="n">
        <f aca="false">ROUND(((I46+I69+I92+I115+I138+I161+I184+I207+I230+I253+I276+I299)/$B$11),0)</f>
        <v>0</v>
      </c>
      <c r="J23" s="55" t="n">
        <f aca="false">ROUND(((J46+J69+J92+J115+J138+J161+J184+J207+J230+J253+J276+J299)/$B$11),0)</f>
        <v>0</v>
      </c>
      <c r="K23" s="56" t="n">
        <f aca="false">(K46+K69+K92+K115+K138+K161+K184+K207+K230+K253+K276+K299)</f>
        <v>0</v>
      </c>
      <c r="L23" s="56" t="n">
        <f aca="false">(L46+L69+L92+L115+L138+L161+L184+L207+L230+L253+L276+L299)</f>
        <v>0</v>
      </c>
      <c r="M23" s="56" t="n">
        <f aca="false">(M46+M69+M92+M115+M138+M161+M184+M207+M230+M253+M276+M299)</f>
        <v>0</v>
      </c>
      <c r="N23" s="56" t="n">
        <f aca="false">(N46+N69+N92+N115+N138+N161+N184+N207+N230+N253+N276+N299)</f>
        <v>0</v>
      </c>
      <c r="O23" s="56" t="n">
        <f aca="false">(O46+O69+O92+O115+O138+O161+O184+O207+O230+O253+O276+O299)</f>
        <v>0</v>
      </c>
      <c r="P23" s="55" t="n">
        <f aca="false">(P46+P69+P92+P115+P138+P161+P184+P207+P230+P253+P276+P299)</f>
        <v>0</v>
      </c>
      <c r="Q23" s="55" t="n">
        <f aca="false">(Q46+Q69+Q92+Q115+Q138+Q161+Q184+Q207+Q230+Q253+Q276+Q299)</f>
        <v>0</v>
      </c>
      <c r="R23" s="55" t="n">
        <f aca="false">(R46+R69+R92+R115+R138+R161+R184+R207+R230+R253+R276+R299)</f>
        <v>0</v>
      </c>
      <c r="S23" s="55" t="n">
        <f aca="false">(S46+S69+S92+S115+S138+S161+S184+S207+S230+S253+S276+S299)</f>
        <v>0</v>
      </c>
      <c r="T23" s="55" t="n">
        <f aca="false">(T46+T69+T92+T115+T138+T161+T184+T207+T230+T253+T276+T299)</f>
        <v>0</v>
      </c>
      <c r="U23" s="55" t="n">
        <f aca="false">(U46+U69+U92+U115+U138+U161+U184+U207+U230+U253+U276+U299)</f>
        <v>0</v>
      </c>
      <c r="V23" s="55" t="n">
        <f aca="false">(V46+V69+V92+V115+V138+V161+V184+V207+V230+V253+V276+V299)</f>
        <v>0</v>
      </c>
      <c r="W23" s="55" t="n">
        <f aca="false">(W46+W69+W92+W115+W138+W161+W184+W207+W230+W253+W276+W299)</f>
        <v>0</v>
      </c>
      <c r="X23" s="55" t="n">
        <f aca="false">(X46+X69+X92+X115+X138+X161+X184+X207+X230+X253+X276+X299)</f>
        <v>0</v>
      </c>
      <c r="Y23" s="55" t="n">
        <f aca="false">(Y46+Y69+Y92+Y115+Y138+Y161+Y184+Y207+Y230+Y253+Y276+Y299)</f>
        <v>0</v>
      </c>
      <c r="Z23" s="55"/>
      <c r="AA23" s="55"/>
      <c r="AB23" s="56" t="n">
        <f aca="false">(AB46+AB69+AB92+AB115+AB138+AB161+AB184+AB207+AB230+AB253+AB276+AB299)</f>
        <v>0</v>
      </c>
      <c r="AC23" s="55" t="n">
        <f aca="false">(AC46+AC69+AC92+AC115+AC138+AC161+AC184+AC207+AC230+AC253+AC276+AC299)</f>
        <v>0</v>
      </c>
      <c r="AD23" s="55" t="n">
        <f aca="false">(AD46+AD69+AD92+AD115+AD138+AD161+AD184+AD207+AD230+AD253+AD276+AD299)</f>
        <v>0</v>
      </c>
      <c r="AE23" s="55" t="n">
        <f aca="false">(AE46+AE69+AE92+AE115+AE138+AE161+AE184+AE207+AE230+AE253+AE276+AE299)</f>
        <v>0</v>
      </c>
      <c r="AF23" s="55" t="n">
        <f aca="false">(AF46+AF69+AF92+AF115+AF138+AF161+AF184+AF207+AF230+AF253+AF276+AF299)</f>
        <v>0</v>
      </c>
      <c r="AG23" s="55" t="n">
        <f aca="false">(AG46+AG69+AG92+AG115+AG138+AG161+AG184+AG207+AG230+AG253+AG276+AG299)</f>
        <v>0</v>
      </c>
      <c r="AH23" s="56" t="n">
        <f aca="false">(AH46+AH69+AH92+AH115+AH138+AH161+AH184+AH207+AH230+AH253+AH276+AH299)</f>
        <v>0</v>
      </c>
      <c r="AI23" s="55" t="n">
        <f aca="false">(AI46+AI69+AI92+AI115+AI138+AI161+AI184+AI207+AI230+AI253+AI276+AI299)</f>
        <v>0</v>
      </c>
      <c r="AJ23" s="55" t="n">
        <f aca="false">(AJ46+AJ69+AJ92+AJ115+AJ138+AJ161+AJ184+AJ207+AJ230+AJ253+AJ276+AJ299)</f>
        <v>0</v>
      </c>
      <c r="AK23" s="55" t="n">
        <f aca="false">(AK46+AK69+AK92+AK115+AK138+AK161+AK184+AK207+AK230+AK253+AK276+AK299)</f>
        <v>0</v>
      </c>
      <c r="AL23" s="55" t="n">
        <f aca="false">(AL46+AL69+AL92+AL115+AL138+AL161+AL184+AL207+AL230+AL253+AL276+AL299)</f>
        <v>0</v>
      </c>
      <c r="AM23" s="55" t="n">
        <f aca="false">(AM46+AM69+AM92+AM115+AM138+AM161+AM184+AM207+AM230+AM253+AM276+AM299)</f>
        <v>0</v>
      </c>
      <c r="AN23" s="56" t="n">
        <f aca="false">(AN46+AN69+AN92+AN115+AN138+AN161+AN184+AN207+AN230+AN253+AN276+AN299)</f>
        <v>0</v>
      </c>
      <c r="AO23" s="55" t="n">
        <f aca="false">(AO46+AO69+AO92+AO115+AO138+AO161+AO184+AO207+AO230+AO253+AO276+AO299)</f>
        <v>0</v>
      </c>
      <c r="AP23" s="55" t="n">
        <f aca="false">(AP46+AP69+AP92+AP115+AP138+AP161+AP184+AP207+AP230+AP253+AP276+AP299)</f>
        <v>0</v>
      </c>
      <c r="AQ23" s="55" t="n">
        <f aca="false">(AQ46+AQ69+AQ92+AQ115+AQ138+AQ161+AQ184+AQ207+AQ230+AQ253+AQ276+AQ299)</f>
        <v>0</v>
      </c>
      <c r="AR23" s="55" t="n">
        <f aca="false">(AR46+AR69+AR92+AR115+AR138+AR161+AR184+AR207+AR230+AR253+AR276+AR299)</f>
        <v>0</v>
      </c>
      <c r="AS23" s="55" t="n">
        <f aca="false">(AS46+AS69+AS92+AS115+AS138+AS161+AS184+AS207+AS230+AS253+AS276+AS299)</f>
        <v>0</v>
      </c>
      <c r="AT23" s="55" t="n">
        <f aca="false">(AT46+AT69+AT92+AT115+AT138+AT161+AT184+AT207+AT230+AT253+AT276+AT299)</f>
        <v>0</v>
      </c>
      <c r="AU23" s="55" t="n">
        <f aca="false">(AU46+AU69+AU92+AU115+AU138+AU161+AU184+AU207+AU230+AU253+AU276+AU299)</f>
        <v>0</v>
      </c>
      <c r="AV23" s="55" t="n">
        <f aca="false">(AV46+AV69+AV92+AV115+AV138+AV161+AV184+AV207+AV230+AV253+AV276+AV299)</f>
        <v>0</v>
      </c>
      <c r="AW23" s="55" t="n">
        <f aca="false">(AW46+AW69+AW92+AW115+AW138+AW161+AW184+AW207+AW230+AW253+AW276+AW299)</f>
        <v>0</v>
      </c>
      <c r="AX23" s="55" t="n">
        <f aca="false">(AX46+AX69+AX92+AX115+AX138+AX161+AX184+AX207+AX230+AX253+AX276+AX299)</f>
        <v>0</v>
      </c>
      <c r="AY23" s="55" t="n">
        <f aca="false">(AY46+AY69+AY92+AY115+AY138+AY161+AY184+AY207+AY230+AY253+AY276+AY299)</f>
        <v>0</v>
      </c>
      <c r="AZ23" s="55" t="n">
        <f aca="false">(AZ46+AZ69+AZ92+AZ115+AZ138+AZ161+AZ184+AZ207+AZ230+AZ253+AZ276+AZ299)</f>
        <v>0</v>
      </c>
      <c r="BA23" s="55" t="n">
        <f aca="false">(BA46+BA69+BA92+BA115+BA138+BA161+BA184+BA207+BA230+BA253+BA276+BA299)</f>
        <v>0</v>
      </c>
      <c r="BB23" s="55" t="n">
        <f aca="false">(BB46+BB69+BB92+BB115+BB138+BB161+BB184+BB207+BB230+BB253+BB276+BB299)</f>
        <v>0</v>
      </c>
      <c r="BC23" s="55" t="n">
        <f aca="false">(BC46+BC69+BC92+BC115+BC138+BC161+BC184+BC207+BC230+BC253+BC276+BC299)</f>
        <v>0</v>
      </c>
      <c r="BD23" s="55" t="n">
        <f aca="false">(BD46+BD69+BD92+BD115+BD138+BD161+BD184+BD207+BD230+BD253+BD276+BD299)</f>
        <v>0</v>
      </c>
      <c r="BE23" s="55" t="n">
        <f aca="false">(BE46+BE69+BE92+BE115+BE138+BE161+BE184+BE207+BE230+BE253+BE276+BE299)</f>
        <v>0</v>
      </c>
      <c r="BF23" s="57" t="e">
        <f aca="false">(M23/D23)/$B$11</f>
        <v>#DIV/0!</v>
      </c>
    </row>
    <row r="24" s="65" customFormat="true" ht="27" hidden="false" customHeight="true" outlineLevel="0" collapsed="false">
      <c r="A24" s="63" t="s">
        <v>83</v>
      </c>
      <c r="B24" s="54" t="n">
        <f aca="false">ROUND(((B47+B70+B93+B116+B139+B162+B185+B208+B231+B254+B277+B300)/$B$11),2)</f>
        <v>0</v>
      </c>
      <c r="C24" s="54" t="n">
        <f aca="false">ROUND(((C47+C70+C93+C116+C139+C162+C185+C208+C231+C254+C277+C300)/$B$11),2)</f>
        <v>0</v>
      </c>
      <c r="D24" s="55" t="n">
        <f aca="false">ROUND(((D47+D70+D93+D116+D139+D162+D185+D208+D231+D254+D277+D300)/$B$11),1)</f>
        <v>0</v>
      </c>
      <c r="E24" s="55" t="n">
        <f aca="false">ROUND(((E47+E70+E93+E116+E139+E162+E185+E208+E231+E254+E277+E300)/$B$11),1)</f>
        <v>0</v>
      </c>
      <c r="F24" s="55" t="n">
        <f aca="false">ROUND(((F47+F70+F93+F116+F139+F162+F185+F208+F231+F254+F277+F300)/$B$11),0)</f>
        <v>0</v>
      </c>
      <c r="G24" s="55" t="n">
        <f aca="false">ROUND(((G47+G70+G93+G116+G139+G162+G185+G208+G231+G254+G277+G300)/$B$11),1)</f>
        <v>0</v>
      </c>
      <c r="H24" s="55" t="n">
        <f aca="false">ROUND(((H47+H70+H93+H116+H139+H162+H185+H208+H231+H254+H277+H300)/$B$11),0)</f>
        <v>0</v>
      </c>
      <c r="I24" s="55" t="n">
        <f aca="false">ROUND(((I47+I70+I93+I116+I139+I162+I185+I208+I231+I254+I277+I300)/$B$11),0)</f>
        <v>0</v>
      </c>
      <c r="J24" s="55" t="n">
        <f aca="false">ROUND(((J47+J70+J93+J116+J139+J162+J185+J208+J231+J254+J277+J300)/$B$11),0)</f>
        <v>0</v>
      </c>
      <c r="K24" s="56" t="n">
        <f aca="false">(K47+K70+K93+K116+K139+K162+K185+K208+K231+K254+K277+K300)</f>
        <v>0</v>
      </c>
      <c r="L24" s="56" t="n">
        <f aca="false">(L47+L70+L93+L116+L139+L162+L185+L208+L231+L254+L277+L300)</f>
        <v>0</v>
      </c>
      <c r="M24" s="56" t="n">
        <f aca="false">(M47+M70+M93+M116+M139+M162+M185+M208+M231+M254+M277+M300)</f>
        <v>0</v>
      </c>
      <c r="N24" s="56" t="n">
        <f aca="false">(N47+N70+N93+N116+N139+N162+N185+N208+N231+N254+N277+N300)</f>
        <v>0</v>
      </c>
      <c r="O24" s="56" t="n">
        <f aca="false">(O47+O70+O93+O116+O139+O162+O185+O208+O231+O254+O277+O300)</f>
        <v>0</v>
      </c>
      <c r="P24" s="55" t="n">
        <f aca="false">(P47+P70+P93+P116+P139+P162+P185+P208+P231+P254+P277+P300)</f>
        <v>0</v>
      </c>
      <c r="Q24" s="55" t="n">
        <f aca="false">(Q47+Q70+Q93+Q116+Q139+Q162+Q185+Q208+Q231+Q254+Q277+Q300)</f>
        <v>0</v>
      </c>
      <c r="R24" s="55" t="n">
        <f aca="false">(R47+R70+R93+R116+R139+R162+R185+R208+R231+R254+R277+R300)</f>
        <v>0</v>
      </c>
      <c r="S24" s="55" t="n">
        <f aca="false">(S47+S70+S93+S116+S139+S162+S185+S208+S231+S254+S277+S300)</f>
        <v>0</v>
      </c>
      <c r="T24" s="55" t="n">
        <f aca="false">(T47+T70+T93+T116+T139+T162+T185+T208+T231+T254+T277+T300)</f>
        <v>0</v>
      </c>
      <c r="U24" s="55" t="n">
        <f aca="false">(U47+U70+U93+U116+U139+U162+U185+U208+U231+U254+U277+U300)</f>
        <v>0</v>
      </c>
      <c r="V24" s="55" t="n">
        <f aca="false">(V47+V70+V93+V116+V139+V162+V185+V208+V231+V254+V277+V300)</f>
        <v>0</v>
      </c>
      <c r="W24" s="55" t="n">
        <f aca="false">(W47+W70+W93+W116+W139+W162+W185+W208+W231+W254+W277+W300)</f>
        <v>0</v>
      </c>
      <c r="X24" s="55" t="n">
        <f aca="false">(X47+X70+X93+X116+X139+X162+X185+X208+X231+X254+X277+X300)</f>
        <v>0</v>
      </c>
      <c r="Y24" s="55" t="n">
        <f aca="false">(Y47+Y70+Y93+Y116+Y139+Y162+Y185+Y208+Y231+Y254+Y277+Y300)</f>
        <v>0</v>
      </c>
      <c r="Z24" s="55"/>
      <c r="AA24" s="55"/>
      <c r="AB24" s="56" t="n">
        <f aca="false">(AB47+AB70+AB93+AB116+AB139+AB162+AB185+AB208+AB231+AB254+AB277+AB300)</f>
        <v>0</v>
      </c>
      <c r="AC24" s="55" t="n">
        <f aca="false">(AC47+AC70+AC93+AC116+AC139+AC162+AC185+AC208+AC231+AC254+AC277+AC300)</f>
        <v>0</v>
      </c>
      <c r="AD24" s="55" t="n">
        <f aca="false">(AD47+AD70+AD93+AD116+AD139+AD162+AD185+AD208+AD231+AD254+AD277+AD300)</f>
        <v>0</v>
      </c>
      <c r="AE24" s="55" t="n">
        <f aca="false">(AE47+AE70+AE93+AE116+AE139+AE162+AE185+AE208+AE231+AE254+AE277+AE300)</f>
        <v>0</v>
      </c>
      <c r="AF24" s="55" t="n">
        <f aca="false">(AF47+AF70+AF93+AF116+AF139+AF162+AF185+AF208+AF231+AF254+AF277+AF300)</f>
        <v>0</v>
      </c>
      <c r="AG24" s="55" t="n">
        <f aca="false">(AG47+AG70+AG93+AG116+AG139+AG162+AG185+AG208+AG231+AG254+AG277+AG300)</f>
        <v>0</v>
      </c>
      <c r="AH24" s="56" t="n">
        <f aca="false">(AH47+AH70+AH93+AH116+AH139+AH162+AH185+AH208+AH231+AH254+AH277+AH300)</f>
        <v>0</v>
      </c>
      <c r="AI24" s="55" t="n">
        <f aca="false">(AI47+AI70+AI93+AI116+AI139+AI162+AI185+AI208+AI231+AI254+AI277+AI300)</f>
        <v>0</v>
      </c>
      <c r="AJ24" s="55" t="n">
        <f aca="false">(AJ47+AJ70+AJ93+AJ116+AJ139+AJ162+AJ185+AJ208+AJ231+AJ254+AJ277+AJ300)</f>
        <v>0</v>
      </c>
      <c r="AK24" s="55" t="n">
        <f aca="false">(AK47+AK70+AK93+AK116+AK139+AK162+AK185+AK208+AK231+AK254+AK277+AK300)</f>
        <v>0</v>
      </c>
      <c r="AL24" s="55" t="n">
        <f aca="false">(AL47+AL70+AL93+AL116+AL139+AL162+AL185+AL208+AL231+AL254+AL277+AL300)</f>
        <v>0</v>
      </c>
      <c r="AM24" s="55" t="n">
        <f aca="false">(AM47+AM70+AM93+AM116+AM139+AM162+AM185+AM208+AM231+AM254+AM277+AM300)</f>
        <v>0</v>
      </c>
      <c r="AN24" s="56" t="n">
        <f aca="false">(AN47+AN70+AN93+AN116+AN139+AN162+AN185+AN208+AN231+AN254+AN277+AN300)</f>
        <v>0</v>
      </c>
      <c r="AO24" s="55" t="n">
        <f aca="false">(AO47+AO70+AO93+AO116+AO139+AO162+AO185+AO208+AO231+AO254+AO277+AO300)</f>
        <v>0</v>
      </c>
      <c r="AP24" s="55" t="n">
        <f aca="false">(AP47+AP70+AP93+AP116+AP139+AP162+AP185+AP208+AP231+AP254+AP277+AP300)</f>
        <v>0</v>
      </c>
      <c r="AQ24" s="55" t="n">
        <f aca="false">(AQ47+AQ70+AQ93+AQ116+AQ139+AQ162+AQ185+AQ208+AQ231+AQ254+AQ277+AQ300)</f>
        <v>0</v>
      </c>
      <c r="AR24" s="55" t="n">
        <f aca="false">(AR47+AR70+AR93+AR116+AR139+AR162+AR185+AR208+AR231+AR254+AR277+AR300)</f>
        <v>0</v>
      </c>
      <c r="AS24" s="55" t="n">
        <f aca="false">(AS47+AS70+AS93+AS116+AS139+AS162+AS185+AS208+AS231+AS254+AS277+AS300)</f>
        <v>0</v>
      </c>
      <c r="AT24" s="55" t="n">
        <f aca="false">(AT47+AT70+AT93+AT116+AT139+AT162+AT185+AT208+AT231+AT254+AT277+AT300)</f>
        <v>0</v>
      </c>
      <c r="AU24" s="55" t="n">
        <f aca="false">(AU47+AU70+AU93+AU116+AU139+AU162+AU185+AU208+AU231+AU254+AU277+AU300)</f>
        <v>0</v>
      </c>
      <c r="AV24" s="55" t="n">
        <f aca="false">(AV47+AV70+AV93+AV116+AV139+AV162+AV185+AV208+AV231+AV254+AV277+AV300)</f>
        <v>0</v>
      </c>
      <c r="AW24" s="55" t="n">
        <f aca="false">(AW47+AW70+AW93+AW116+AW139+AW162+AW185+AW208+AW231+AW254+AW277+AW300)</f>
        <v>0</v>
      </c>
      <c r="AX24" s="55" t="n">
        <f aca="false">(AX47+AX70+AX93+AX116+AX139+AX162+AX185+AX208+AX231+AX254+AX277+AX300)</f>
        <v>0</v>
      </c>
      <c r="AY24" s="55" t="n">
        <f aca="false">(AY47+AY70+AY93+AY116+AY139+AY162+AY185+AY208+AY231+AY254+AY277+AY300)</f>
        <v>0</v>
      </c>
      <c r="AZ24" s="55" t="n">
        <f aca="false">(AZ47+AZ70+AZ93+AZ116+AZ139+AZ162+AZ185+AZ208+AZ231+AZ254+AZ277+AZ300)</f>
        <v>0</v>
      </c>
      <c r="BA24" s="55" t="n">
        <f aca="false">(BA47+BA70+BA93+BA116+BA139+BA162+BA185+BA208+BA231+BA254+BA277+BA300)</f>
        <v>0</v>
      </c>
      <c r="BB24" s="55" t="n">
        <f aca="false">(BB47+BB70+BB93+BB116+BB139+BB162+BB185+BB208+BB231+BB254+BB277+BB300)</f>
        <v>0</v>
      </c>
      <c r="BC24" s="55" t="n">
        <f aca="false">(BC47+BC70+BC93+BC116+BC139+BC162+BC185+BC208+BC231+BC254+BC277+BC300)</f>
        <v>0</v>
      </c>
      <c r="BD24" s="55" t="n">
        <f aca="false">(BD47+BD70+BD93+BD116+BD139+BD162+BD185+BD208+BD231+BD254+BD277+BD300)</f>
        <v>0</v>
      </c>
      <c r="BE24" s="55" t="n">
        <f aca="false">(BE47+BE70+BE93+BE116+BE139+BE162+BE185+BE208+BE231+BE254+BE277+BE300)</f>
        <v>0</v>
      </c>
      <c r="BF24" s="57" t="e">
        <f aca="false">(M24/D24)/$B$11</f>
        <v>#DIV/0!</v>
      </c>
      <c r="BG24" s="64"/>
    </row>
    <row r="25" s="65" customFormat="true" ht="27.75" hidden="false" customHeight="true" outlineLevel="0" collapsed="false">
      <c r="A25" s="63" t="s">
        <v>84</v>
      </c>
      <c r="B25" s="54" t="n">
        <f aca="false">ROUND(((B48+B71+B94+B117+B140+B163+B186+B209+B232+B255+B278+B301)/$B$11),2)</f>
        <v>0</v>
      </c>
      <c r="C25" s="54" t="n">
        <f aca="false">ROUND(((C48+C71+C94+C117+C140+C163+C186+C209+C232+C255+C278+C301)/$B$11),2)</f>
        <v>0</v>
      </c>
      <c r="D25" s="55" t="n">
        <f aca="false">ROUND(((D48+D71+D94+D117+D140+D163+D186+D209+D232+D255+D278+D301)/$B$11),1)</f>
        <v>0</v>
      </c>
      <c r="E25" s="55" t="n">
        <f aca="false">ROUND(((E48+E71+E94+E117+E140+E163+E186+E209+E232+E255+E278+E301)/$B$11),1)</f>
        <v>0</v>
      </c>
      <c r="F25" s="55" t="n">
        <f aca="false">ROUND(((F48+F71+F94+F117+F140+F163+F186+F209+F232+F255+F278+F301)/$B$11),0)</f>
        <v>0</v>
      </c>
      <c r="G25" s="55" t="n">
        <f aca="false">ROUND(((G48+G71+G94+G117+G140+G163+G186+G209+G232+G255+G278+G301)/$B$11),1)</f>
        <v>0</v>
      </c>
      <c r="H25" s="55" t="n">
        <f aca="false">ROUND(((H48+H71+H94+H117+H140+H163+H186+H209+H232+H255+H278+H301)/$B$11),0)</f>
        <v>0</v>
      </c>
      <c r="I25" s="55" t="n">
        <f aca="false">ROUND(((I48+I71+I94+I117+I140+I163+I186+I209+I232+I255+I278+I301)/$B$11),0)</f>
        <v>0</v>
      </c>
      <c r="J25" s="55" t="n">
        <f aca="false">ROUND(((J48+J71+J94+J117+J140+J163+J186+J209+J232+J255+J278+J301)/$B$11),0)</f>
        <v>0</v>
      </c>
      <c r="K25" s="56" t="n">
        <f aca="false">(K48+K71+K94+K117+K140+K163+K186+K209+K232+K255+K278+K301)</f>
        <v>0</v>
      </c>
      <c r="L25" s="56" t="n">
        <f aca="false">(L48+L71+L94+L117+L140+L163+L186+L209+L232+L255+L278+L301)</f>
        <v>0</v>
      </c>
      <c r="M25" s="56" t="n">
        <f aca="false">(M48+M71+M94+M117+M140+M163+M186+M209+M232+M255+M278+M301)</f>
        <v>0</v>
      </c>
      <c r="N25" s="56" t="n">
        <f aca="false">(N48+N71+N94+N117+N140+N163+N186+N209+N232+N255+N278+N301)</f>
        <v>0</v>
      </c>
      <c r="O25" s="56" t="n">
        <f aca="false">(O48+O71+O94+O117+O140+O163+O186+O209+O232+O255+O278+O301)</f>
        <v>0</v>
      </c>
      <c r="P25" s="55" t="n">
        <f aca="false">(P48+P71+P94+P117+P140+P163+P186+P209+P232+P255+P278+P301)</f>
        <v>0</v>
      </c>
      <c r="Q25" s="55" t="n">
        <f aca="false">(Q48+Q71+Q94+Q117+Q140+Q163+Q186+Q209+Q232+Q255+Q278+Q301)</f>
        <v>0</v>
      </c>
      <c r="R25" s="55" t="n">
        <f aca="false">(R48+R71+R94+R117+R140+R163+R186+R209+R232+R255+R278+R301)</f>
        <v>0</v>
      </c>
      <c r="S25" s="55" t="n">
        <f aca="false">(S48+S71+S94+S117+S140+S163+S186+S209+S232+S255+S278+S301)</f>
        <v>0</v>
      </c>
      <c r="T25" s="55" t="n">
        <f aca="false">(T48+T71+T94+T117+T140+T163+T186+T209+T232+T255+T278+T301)</f>
        <v>0</v>
      </c>
      <c r="U25" s="55" t="n">
        <f aca="false">(U48+U71+U94+U117+U140+U163+U186+U209+U232+U255+U278+U301)</f>
        <v>0</v>
      </c>
      <c r="V25" s="55" t="n">
        <f aca="false">(V48+V71+V94+V117+V140+V163+V186+V209+V232+V255+V278+V301)</f>
        <v>0</v>
      </c>
      <c r="W25" s="55" t="n">
        <f aca="false">(W48+W71+W94+W117+W140+W163+W186+W209+W232+W255+W278+W301)</f>
        <v>0</v>
      </c>
      <c r="X25" s="55" t="n">
        <f aca="false">(X48+X71+X94+X117+X140+X163+X186+X209+X232+X255+X278+X301)</f>
        <v>0</v>
      </c>
      <c r="Y25" s="55" t="n">
        <f aca="false">(Y48+Y71+Y94+Y117+Y140+Y163+Y186+Y209+Y232+Y255+Y278+Y301)</f>
        <v>0</v>
      </c>
      <c r="Z25" s="55"/>
      <c r="AA25" s="55"/>
      <c r="AB25" s="56" t="n">
        <f aca="false">(AB48+AB71+AB94+AB117+AB140+AB163+AB186+AB209+AB232+AB255+AB278+AB301)</f>
        <v>0</v>
      </c>
      <c r="AC25" s="55" t="n">
        <f aca="false">(AC48+AC71+AC94+AC117+AC140+AC163+AC186+AC209+AC232+AC255+AC278+AC301)</f>
        <v>0</v>
      </c>
      <c r="AD25" s="55" t="n">
        <f aca="false">(AD48+AD71+AD94+AD117+AD140+AD163+AD186+AD209+AD232+AD255+AD278+AD301)</f>
        <v>0</v>
      </c>
      <c r="AE25" s="55" t="n">
        <f aca="false">(AE48+AE71+AE94+AE117+AE140+AE163+AE186+AE209+AE232+AE255+AE278+AE301)</f>
        <v>0</v>
      </c>
      <c r="AF25" s="55" t="n">
        <f aca="false">(AF48+AF71+AF94+AF117+AF140+AF163+AF186+AF209+AF232+AF255+AF278+AF301)</f>
        <v>0</v>
      </c>
      <c r="AG25" s="55" t="n">
        <f aca="false">(AG48+AG71+AG94+AG117+AG140+AG163+AG186+AG209+AG232+AG255+AG278+AG301)</f>
        <v>0</v>
      </c>
      <c r="AH25" s="56" t="n">
        <f aca="false">(AH48+AH71+AH94+AH117+AH140+AH163+AH186+AH209+AH232+AH255+AH278+AH301)</f>
        <v>0</v>
      </c>
      <c r="AI25" s="55" t="n">
        <f aca="false">(AI48+AI71+AI94+AI117+AI140+AI163+AI186+AI209+AI232+AI255+AI278+AI301)</f>
        <v>0</v>
      </c>
      <c r="AJ25" s="55" t="n">
        <f aca="false">(AJ48+AJ71+AJ94+AJ117+AJ140+AJ163+AJ186+AJ209+AJ232+AJ255+AJ278+AJ301)</f>
        <v>0</v>
      </c>
      <c r="AK25" s="55" t="n">
        <f aca="false">(AK48+AK71+AK94+AK117+AK140+AK163+AK186+AK209+AK232+AK255+AK278+AK301)</f>
        <v>0</v>
      </c>
      <c r="AL25" s="55" t="n">
        <f aca="false">(AL48+AL71+AL94+AL117+AL140+AL163+AL186+AL209+AL232+AL255+AL278+AL301)</f>
        <v>0</v>
      </c>
      <c r="AM25" s="55" t="n">
        <f aca="false">(AM48+AM71+AM94+AM117+AM140+AM163+AM186+AM209+AM232+AM255+AM278+AM301)</f>
        <v>0</v>
      </c>
      <c r="AN25" s="56" t="n">
        <f aca="false">(AN48+AN71+AN94+AN117+AN140+AN163+AN186+AN209+AN232+AN255+AN278+AN301)</f>
        <v>0</v>
      </c>
      <c r="AO25" s="55" t="n">
        <f aca="false">(AO48+AO71+AO94+AO117+AO140+AO163+AO186+AO209+AO232+AO255+AO278+AO301)</f>
        <v>0</v>
      </c>
      <c r="AP25" s="55" t="n">
        <f aca="false">(AP48+AP71+AP94+AP117+AP140+AP163+AP186+AP209+AP232+AP255+AP278+AP301)</f>
        <v>0</v>
      </c>
      <c r="AQ25" s="55" t="n">
        <f aca="false">(AQ48+AQ71+AQ94+AQ117+AQ140+AQ163+AQ186+AQ209+AQ232+AQ255+AQ278+AQ301)</f>
        <v>0</v>
      </c>
      <c r="AR25" s="55" t="n">
        <f aca="false">(AR48+AR71+AR94+AR117+AR140+AR163+AR186+AR209+AR232+AR255+AR278+AR301)</f>
        <v>0</v>
      </c>
      <c r="AS25" s="55" t="n">
        <f aca="false">(AS48+AS71+AS94+AS117+AS140+AS163+AS186+AS209+AS232+AS255+AS278+AS301)</f>
        <v>0</v>
      </c>
      <c r="AT25" s="55" t="n">
        <f aca="false">(AT48+AT71+AT94+AT117+AT140+AT163+AT186+AT209+AT232+AT255+AT278+AT301)</f>
        <v>0</v>
      </c>
      <c r="AU25" s="55" t="n">
        <f aca="false">(AU48+AU71+AU94+AU117+AU140+AU163+AU186+AU209+AU232+AU255+AU278+AU301)</f>
        <v>0</v>
      </c>
      <c r="AV25" s="55" t="n">
        <f aca="false">(AV48+AV71+AV94+AV117+AV140+AV163+AV186+AV209+AV232+AV255+AV278+AV301)</f>
        <v>0</v>
      </c>
      <c r="AW25" s="55" t="n">
        <f aca="false">(AW48+AW71+AW94+AW117+AW140+AW163+AW186+AW209+AW232+AW255+AW278+AW301)</f>
        <v>0</v>
      </c>
      <c r="AX25" s="55" t="n">
        <f aca="false">(AX48+AX71+AX94+AX117+AX140+AX163+AX186+AX209+AX232+AX255+AX278+AX301)</f>
        <v>0</v>
      </c>
      <c r="AY25" s="55" t="n">
        <f aca="false">(AY48+AY71+AY94+AY117+AY140+AY163+AY186+AY209+AY232+AY255+AY278+AY301)</f>
        <v>0</v>
      </c>
      <c r="AZ25" s="55" t="n">
        <f aca="false">(AZ48+AZ71+AZ94+AZ117+AZ140+AZ163+AZ186+AZ209+AZ232+AZ255+AZ278+AZ301)</f>
        <v>0</v>
      </c>
      <c r="BA25" s="55" t="n">
        <f aca="false">(BA48+BA71+BA94+BA117+BA140+BA163+BA186+BA209+BA232+BA255+BA278+BA301)</f>
        <v>0</v>
      </c>
      <c r="BB25" s="55" t="n">
        <f aca="false">(BB48+BB71+BB94+BB117+BB140+BB163+BB186+BB209+BB232+BB255+BB278+BB301)</f>
        <v>0</v>
      </c>
      <c r="BC25" s="55" t="n">
        <f aca="false">(BC48+BC71+BC94+BC117+BC140+BC163+BC186+BC209+BC232+BC255+BC278+BC301)</f>
        <v>0</v>
      </c>
      <c r="BD25" s="55" t="n">
        <f aca="false">(BD48+BD71+BD94+BD117+BD140+BD163+BD186+BD209+BD232+BD255+BD278+BD301)</f>
        <v>0</v>
      </c>
      <c r="BE25" s="55" t="n">
        <f aca="false">(BE48+BE71+BE94+BE117+BE140+BE163+BE186+BE209+BE232+BE255+BE278+BE301)</f>
        <v>0</v>
      </c>
      <c r="BF25" s="57" t="e">
        <f aca="false">(M25/D25)/$B$11</f>
        <v>#DIV/0!</v>
      </c>
      <c r="BG25" s="64"/>
    </row>
    <row r="26" s="66" customFormat="true" ht="17.25" hidden="false" customHeight="true" outlineLevel="0" collapsed="false">
      <c r="A26" s="63" t="s">
        <v>85</v>
      </c>
      <c r="B26" s="54" t="n">
        <f aca="false">ROUND(((B49+B72+B95+B118+B141+B164+B187+B210+B233+B256+B279+B302)/$B$11),2)</f>
        <v>0</v>
      </c>
      <c r="C26" s="54" t="n">
        <f aca="false">ROUND(((C49+C72+C95+C118+C141+C164+C187+C210+C233+C256+C279+C302)/$B$11),2)</f>
        <v>0</v>
      </c>
      <c r="D26" s="55" t="n">
        <f aca="false">ROUND(((D49+D72+D95+D118+D141+D164+D187+D210+D233+D256+D279+D302)/$B$11),1)</f>
        <v>0</v>
      </c>
      <c r="E26" s="55" t="n">
        <f aca="false">ROUND(((E49+E72+E95+E118+E141+E164+E187+E210+E233+E256+E279+E302)/$B$11),1)</f>
        <v>0</v>
      </c>
      <c r="F26" s="55" t="n">
        <f aca="false">ROUND(((F49+F72+F95+F118+F141+F164+F187+F210+F233+F256+F279+F302)/$B$11),0)</f>
        <v>0</v>
      </c>
      <c r="G26" s="55" t="n">
        <f aca="false">ROUND(((G49+G72+G95+G118+G141+G164+G187+G210+G233+G256+G279+G302)/$B$11),1)</f>
        <v>0</v>
      </c>
      <c r="H26" s="55" t="n">
        <f aca="false">ROUND(((H49+H72+H95+H118+H141+H164+H187+H210+H233+H256+H279+H302)/$B$11),0)</f>
        <v>0</v>
      </c>
      <c r="I26" s="55" t="n">
        <f aca="false">ROUND(((I49+I72+I95+I118+I141+I164+I187+I210+I233+I256+I279+I302)/$B$11),0)</f>
        <v>0</v>
      </c>
      <c r="J26" s="55" t="n">
        <f aca="false">ROUND(((J49+J72+J95+J118+J141+J164+J187+J210+J233+J256+J279+J302)/$B$11),0)</f>
        <v>0</v>
      </c>
      <c r="K26" s="56" t="n">
        <f aca="false">(K49+K72+K95+K118+K141+K164+K187+K210+K233+K256+K279+K302)</f>
        <v>0</v>
      </c>
      <c r="L26" s="56" t="n">
        <f aca="false">(L49+L72+L95+L118+L141+L164+L187+L210+L233+L256+L279+L302)</f>
        <v>0</v>
      </c>
      <c r="M26" s="56" t="n">
        <f aca="false">(M49+M72+M95+M118+M141+M164+M187+M210+M233+M256+M279+M302)</f>
        <v>0</v>
      </c>
      <c r="N26" s="56" t="n">
        <f aca="false">(N49+N72+N95+N118+N141+N164+N187+N210+N233+N256+N279+N302)</f>
        <v>0</v>
      </c>
      <c r="O26" s="56" t="n">
        <f aca="false">(O49+O72+O95+O118+O141+O164+O187+O210+O233+O256+O279+O302)</f>
        <v>0</v>
      </c>
      <c r="P26" s="55" t="n">
        <f aca="false">(P49+P72+P95+P118+P141+P164+P187+P210+P233+P256+P279+P302)</f>
        <v>0</v>
      </c>
      <c r="Q26" s="55" t="n">
        <f aca="false">(Q49+Q72+Q95+Q118+Q141+Q164+Q187+Q210+Q233+Q256+Q279+Q302)</f>
        <v>0</v>
      </c>
      <c r="R26" s="55" t="n">
        <f aca="false">(R49+R72+R95+R118+R141+R164+R187+R210+R233+R256+R279+R302)</f>
        <v>0</v>
      </c>
      <c r="S26" s="55" t="n">
        <f aca="false">(S49+S72+S95+S118+S141+S164+S187+S210+S233+S256+S279+S302)</f>
        <v>0</v>
      </c>
      <c r="T26" s="55" t="n">
        <f aca="false">(T49+T72+T95+T118+T141+T164+T187+T210+T233+T256+T279+T302)</f>
        <v>0</v>
      </c>
      <c r="U26" s="55" t="n">
        <f aca="false">(U49+U72+U95+U118+U141+U164+U187+U210+U233+U256+U279+U302)</f>
        <v>0</v>
      </c>
      <c r="V26" s="55" t="n">
        <f aca="false">(V49+V72+V95+V118+V141+V164+V187+V210+V233+V256+V279+V302)</f>
        <v>0</v>
      </c>
      <c r="W26" s="55" t="n">
        <f aca="false">(W49+W72+W95+W118+W141+W164+W187+W210+W233+W256+W279+W302)</f>
        <v>0</v>
      </c>
      <c r="X26" s="55" t="n">
        <f aca="false">(X49+X72+X95+X118+X141+X164+X187+X210+X233+X256+X279+X302)</f>
        <v>0</v>
      </c>
      <c r="Y26" s="55" t="n">
        <f aca="false">(Y49+Y72+Y95+Y118+Y141+Y164+Y187+Y210+Y233+Y256+Y279+Y302)</f>
        <v>0</v>
      </c>
      <c r="Z26" s="55"/>
      <c r="AA26" s="55"/>
      <c r="AB26" s="56" t="n">
        <f aca="false">(AB49+AB72+AB95+AB118+AB141+AB164+AB187+AB210+AB233+AB256+AB279+AB302)</f>
        <v>0</v>
      </c>
      <c r="AC26" s="55" t="n">
        <f aca="false">(AC49+AC72+AC95+AC118+AC141+AC164+AC187+AC210+AC233+AC256+AC279+AC302)</f>
        <v>0</v>
      </c>
      <c r="AD26" s="55" t="n">
        <f aca="false">(AD49+AD72+AD95+AD118+AD141+AD164+AD187+AD210+AD233+AD256+AD279+AD302)</f>
        <v>0</v>
      </c>
      <c r="AE26" s="55" t="n">
        <f aca="false">(AE49+AE72+AE95+AE118+AE141+AE164+AE187+AE210+AE233+AE256+AE279+AE302)</f>
        <v>0</v>
      </c>
      <c r="AF26" s="55" t="n">
        <f aca="false">(AF49+AF72+AF95+AF118+AF141+AF164+AF187+AF210+AF233+AF256+AF279+AF302)</f>
        <v>0</v>
      </c>
      <c r="AG26" s="55" t="n">
        <f aca="false">(AG49+AG72+AG95+AG118+AG141+AG164+AG187+AG210+AG233+AG256+AG279+AG302)</f>
        <v>0</v>
      </c>
      <c r="AH26" s="56" t="n">
        <f aca="false">(AH49+AH72+AH95+AH118+AH141+AH164+AH187+AH210+AH233+AH256+AH279+AH302)</f>
        <v>0</v>
      </c>
      <c r="AI26" s="55" t="n">
        <f aca="false">(AI49+AI72+AI95+AI118+AI141+AI164+AI187+AI210+AI233+AI256+AI279+AI302)</f>
        <v>0</v>
      </c>
      <c r="AJ26" s="55" t="n">
        <f aca="false">(AJ49+AJ72+AJ95+AJ118+AJ141+AJ164+AJ187+AJ210+AJ233+AJ256+AJ279+AJ302)</f>
        <v>0</v>
      </c>
      <c r="AK26" s="55" t="n">
        <f aca="false">(AK49+AK72+AK95+AK118+AK141+AK164+AK187+AK210+AK233+AK256+AK279+AK302)</f>
        <v>0</v>
      </c>
      <c r="AL26" s="55" t="n">
        <f aca="false">(AL49+AL72+AL95+AL118+AL141+AL164+AL187+AL210+AL233+AL256+AL279+AL302)</f>
        <v>0</v>
      </c>
      <c r="AM26" s="55" t="n">
        <f aca="false">(AM49+AM72+AM95+AM118+AM141+AM164+AM187+AM210+AM233+AM256+AM279+AM302)</f>
        <v>0</v>
      </c>
      <c r="AN26" s="56" t="n">
        <f aca="false">(AN49+AN72+AN95+AN118+AN141+AN164+AN187+AN210+AN233+AN256+AN279+AN302)</f>
        <v>0</v>
      </c>
      <c r="AO26" s="55" t="n">
        <f aca="false">(AO49+AO72+AO95+AO118+AO141+AO164+AO187+AO210+AO233+AO256+AO279+AO302)</f>
        <v>0</v>
      </c>
      <c r="AP26" s="55" t="n">
        <f aca="false">(AP49+AP72+AP95+AP118+AP141+AP164+AP187+AP210+AP233+AP256+AP279+AP302)</f>
        <v>0</v>
      </c>
      <c r="AQ26" s="55" t="n">
        <f aca="false">(AQ49+AQ72+AQ95+AQ118+AQ141+AQ164+AQ187+AQ210+AQ233+AQ256+AQ279+AQ302)</f>
        <v>0</v>
      </c>
      <c r="AR26" s="55" t="n">
        <f aca="false">(AR49+AR72+AR95+AR118+AR141+AR164+AR187+AR210+AR233+AR256+AR279+AR302)</f>
        <v>0</v>
      </c>
      <c r="AS26" s="55" t="n">
        <f aca="false">(AS49+AS72+AS95+AS118+AS141+AS164+AS187+AS210+AS233+AS256+AS279+AS302)</f>
        <v>0</v>
      </c>
      <c r="AT26" s="55" t="n">
        <f aca="false">(AT49+AT72+AT95+AT118+AT141+AT164+AT187+AT210+AT233+AT256+AT279+AT302)</f>
        <v>0</v>
      </c>
      <c r="AU26" s="55" t="n">
        <f aca="false">(AU49+AU72+AU95+AU118+AU141+AU164+AU187+AU210+AU233+AU256+AU279+AU302)</f>
        <v>0</v>
      </c>
      <c r="AV26" s="55" t="n">
        <f aca="false">(AV49+AV72+AV95+AV118+AV141+AV164+AV187+AV210+AV233+AV256+AV279+AV302)</f>
        <v>0</v>
      </c>
      <c r="AW26" s="55" t="n">
        <f aca="false">(AW49+AW72+AW95+AW118+AW141+AW164+AW187+AW210+AW233+AW256+AW279+AW302)</f>
        <v>0</v>
      </c>
      <c r="AX26" s="55" t="n">
        <f aca="false">(AX49+AX72+AX95+AX118+AX141+AX164+AX187+AX210+AX233+AX256+AX279+AX302)</f>
        <v>0</v>
      </c>
      <c r="AY26" s="55" t="n">
        <f aca="false">(AY49+AY72+AY95+AY118+AY141+AY164+AY187+AY210+AY233+AY256+AY279+AY302)</f>
        <v>0</v>
      </c>
      <c r="AZ26" s="55" t="n">
        <f aca="false">(AZ49+AZ72+AZ95+AZ118+AZ141+AZ164+AZ187+AZ210+AZ233+AZ256+AZ279+AZ302)</f>
        <v>0</v>
      </c>
      <c r="BA26" s="55" t="n">
        <f aca="false">(BA49+BA72+BA95+BA118+BA141+BA164+BA187+BA210+BA233+BA256+BA279+BA302)</f>
        <v>0</v>
      </c>
      <c r="BB26" s="55" t="n">
        <f aca="false">(BB49+BB72+BB95+BB118+BB141+BB164+BB187+BB210+BB233+BB256+BB279+BB302)</f>
        <v>0</v>
      </c>
      <c r="BC26" s="55" t="n">
        <f aca="false">(BC49+BC72+BC95+BC118+BC141+BC164+BC187+BC210+BC233+BC256+BC279+BC302)</f>
        <v>0</v>
      </c>
      <c r="BD26" s="55" t="n">
        <f aca="false">(BD49+BD72+BD95+BD118+BD141+BD164+BD187+BD210+BD233+BD256+BD279+BD302)</f>
        <v>0</v>
      </c>
      <c r="BE26" s="55" t="n">
        <f aca="false">(BE49+BE72+BE95+BE118+BE141+BE164+BE187+BE210+BE233+BE256+BE279+BE302)</f>
        <v>0</v>
      </c>
      <c r="BF26" s="57" t="e">
        <f aca="false">(M26/D26)/$B$11</f>
        <v>#DIV/0!</v>
      </c>
    </row>
    <row r="27" s="61" customFormat="true" ht="27.75" hidden="false" customHeight="true" outlineLevel="0" collapsed="false">
      <c r="A27" s="60" t="s">
        <v>86</v>
      </c>
      <c r="B27" s="54" t="n">
        <f aca="false">ROUND(((B50+B73+B96+B119+B142+B165+B188+B211+B234+B257+B280+B303)/$B$11),2)</f>
        <v>0</v>
      </c>
      <c r="C27" s="54" t="n">
        <f aca="false">ROUND(((C50+C73+C96+C119+C142+C165+C188+C211+C234+C257+C280+C303)/$B$11),2)</f>
        <v>0</v>
      </c>
      <c r="D27" s="55" t="n">
        <f aca="false">ROUND(((D50+D73+D96+D119+D142+D165+D188+D211+D234+D257+D280+D303)/$B$11),1)</f>
        <v>0</v>
      </c>
      <c r="E27" s="55" t="n">
        <f aca="false">ROUND(((E50+E73+E96+E119+E142+E165+E188+E211+E234+E257+E280+E303)/$B$11),1)</f>
        <v>0</v>
      </c>
      <c r="F27" s="55" t="n">
        <f aca="false">ROUND(((F50+F73+F96+F119+F142+F165+F188+F211+F234+F257+F280+F303)/$B$11),0)</f>
        <v>0</v>
      </c>
      <c r="G27" s="55" t="n">
        <f aca="false">ROUND(((G50+G73+G96+G119+G142+G165+G188+G211+G234+G257+G280+G303)/$B$11),1)</f>
        <v>0</v>
      </c>
      <c r="H27" s="55" t="n">
        <f aca="false">ROUND(((H50+H73+H96+H119+H142+H165+H188+H211+H234+H257+H280+H303)/$B$11),0)</f>
        <v>0</v>
      </c>
      <c r="I27" s="55" t="n">
        <f aca="false">ROUND(((I50+I73+I96+I119+I142+I165+I188+I211+I234+I257+I280+I303)/$B$11),0)</f>
        <v>0</v>
      </c>
      <c r="J27" s="55" t="n">
        <f aca="false">ROUND(((J50+J73+J96+J119+J142+J165+J188+J211+J234+J257+J280+J303)/$B$11),0)</f>
        <v>0</v>
      </c>
      <c r="K27" s="56" t="n">
        <f aca="false">(K50+K73+K96+K119+K142+K165+K188+K211+K234+K257+K280+K303)</f>
        <v>0</v>
      </c>
      <c r="L27" s="56" t="n">
        <f aca="false">(L50+L73+L96+L119+L142+L165+L188+L211+L234+L257+L280+L303)</f>
        <v>0</v>
      </c>
      <c r="M27" s="56" t="n">
        <f aca="false">(M50+M73+M96+M119+M142+M165+M188+M211+M234+M257+M280+M303)</f>
        <v>0</v>
      </c>
      <c r="N27" s="56" t="n">
        <f aca="false">(N50+N73+N96+N119+N142+N165+N188+N211+N234+N257+N280+N303)</f>
        <v>0</v>
      </c>
      <c r="O27" s="56" t="n">
        <f aca="false">(O50+O73+O96+O119+O142+O165+O188+O211+O234+O257+O280+O303)</f>
        <v>0</v>
      </c>
      <c r="P27" s="55" t="n">
        <f aca="false">(P50+P73+P96+P119+P142+P165+P188+P211+P234+P257+P280+P303)</f>
        <v>0</v>
      </c>
      <c r="Q27" s="55" t="n">
        <f aca="false">(Q50+Q73+Q96+Q119+Q142+Q165+Q188+Q211+Q234+Q257+Q280+Q303)</f>
        <v>0</v>
      </c>
      <c r="R27" s="55" t="n">
        <f aca="false">(R50+R73+R96+R119+R142+R165+R188+R211+R234+R257+R280+R303)</f>
        <v>0</v>
      </c>
      <c r="S27" s="55" t="n">
        <f aca="false">(S50+S73+S96+S119+S142+S165+S188+S211+S234+S257+S280+S303)</f>
        <v>0</v>
      </c>
      <c r="T27" s="55" t="n">
        <f aca="false">(T50+T73+T96+T119+T142+T165+T188+T211+T234+T257+T280+T303)</f>
        <v>0</v>
      </c>
      <c r="U27" s="55" t="n">
        <f aca="false">(U50+U73+U96+U119+U142+U165+U188+U211+U234+U257+U280+U303)</f>
        <v>0</v>
      </c>
      <c r="V27" s="55" t="n">
        <f aca="false">(V50+V73+V96+V119+V142+V165+V188+V211+V234+V257+V280+V303)</f>
        <v>0</v>
      </c>
      <c r="W27" s="55" t="n">
        <f aca="false">(W50+W73+W96+W119+W142+W165+W188+W211+W234+W257+W280+W303)</f>
        <v>0</v>
      </c>
      <c r="X27" s="55" t="n">
        <f aca="false">(X50+X73+X96+X119+X142+X165+X188+X211+X234+X257+X280+X303)</f>
        <v>0</v>
      </c>
      <c r="Y27" s="55" t="n">
        <f aca="false">(Y50+Y73+Y96+Y119+Y142+Y165+Y188+Y211+Y234+Y257+Y280+Y303)</f>
        <v>0</v>
      </c>
      <c r="Z27" s="55"/>
      <c r="AA27" s="55"/>
      <c r="AB27" s="56" t="n">
        <f aca="false">(AB50+AB73+AB96+AB119+AB142+AB165+AB188+AB211+AB234+AB257+AB280+AB303)</f>
        <v>0</v>
      </c>
      <c r="AC27" s="55" t="n">
        <f aca="false">(AC50+AC73+AC96+AC119+AC142+AC165+AC188+AC211+AC234+AC257+AC280+AC303)</f>
        <v>0</v>
      </c>
      <c r="AD27" s="55" t="n">
        <f aca="false">(AD50+AD73+AD96+AD119+AD142+AD165+AD188+AD211+AD234+AD257+AD280+AD303)</f>
        <v>0</v>
      </c>
      <c r="AE27" s="55" t="n">
        <f aca="false">(AE50+AE73+AE96+AE119+AE142+AE165+AE188+AE211+AE234+AE257+AE280+AE303)</f>
        <v>0</v>
      </c>
      <c r="AF27" s="55" t="n">
        <f aca="false">(AF50+AF73+AF96+AF119+AF142+AF165+AF188+AF211+AF234+AF257+AF280+AF303)</f>
        <v>0</v>
      </c>
      <c r="AG27" s="55" t="n">
        <f aca="false">(AG50+AG73+AG96+AG119+AG142+AG165+AG188+AG211+AG234+AG257+AG280+AG303)</f>
        <v>0</v>
      </c>
      <c r="AH27" s="56" t="n">
        <f aca="false">(AH50+AH73+AH96+AH119+AH142+AH165+AH188+AH211+AH234+AH257+AH280+AH303)</f>
        <v>0</v>
      </c>
      <c r="AI27" s="55" t="n">
        <f aca="false">(AI50+AI73+AI96+AI119+AI142+AI165+AI188+AI211+AI234+AI257+AI280+AI303)</f>
        <v>0</v>
      </c>
      <c r="AJ27" s="55" t="n">
        <f aca="false">(AJ50+AJ73+AJ96+AJ119+AJ142+AJ165+AJ188+AJ211+AJ234+AJ257+AJ280+AJ303)</f>
        <v>0</v>
      </c>
      <c r="AK27" s="55" t="n">
        <f aca="false">(AK50+AK73+AK96+AK119+AK142+AK165+AK188+AK211+AK234+AK257+AK280+AK303)</f>
        <v>0</v>
      </c>
      <c r="AL27" s="55" t="n">
        <f aca="false">(AL50+AL73+AL96+AL119+AL142+AL165+AL188+AL211+AL234+AL257+AL280+AL303)</f>
        <v>0</v>
      </c>
      <c r="AM27" s="55" t="n">
        <f aca="false">(AM50+AM73+AM96+AM119+AM142+AM165+AM188+AM211+AM234+AM257+AM280+AM303)</f>
        <v>0</v>
      </c>
      <c r="AN27" s="56" t="n">
        <f aca="false">(AN50+AN73+AN96+AN119+AN142+AN165+AN188+AN211+AN234+AN257+AN280+AN303)</f>
        <v>0</v>
      </c>
      <c r="AO27" s="55" t="n">
        <f aca="false">(AO50+AO73+AO96+AO119+AO142+AO165+AO188+AO211+AO234+AO257+AO280+AO303)</f>
        <v>0</v>
      </c>
      <c r="AP27" s="55" t="n">
        <f aca="false">(AP50+AP73+AP96+AP119+AP142+AP165+AP188+AP211+AP234+AP257+AP280+AP303)</f>
        <v>0</v>
      </c>
      <c r="AQ27" s="55" t="n">
        <f aca="false">(AQ50+AQ73+AQ96+AQ119+AQ142+AQ165+AQ188+AQ211+AQ234+AQ257+AQ280+AQ303)</f>
        <v>0</v>
      </c>
      <c r="AR27" s="55" t="n">
        <f aca="false">(AR50+AR73+AR96+AR119+AR142+AR165+AR188+AR211+AR234+AR257+AR280+AR303)</f>
        <v>0</v>
      </c>
      <c r="AS27" s="55" t="n">
        <f aca="false">(AS50+AS73+AS96+AS119+AS142+AS165+AS188+AS211+AS234+AS257+AS280+AS303)</f>
        <v>0</v>
      </c>
      <c r="AT27" s="55" t="n">
        <f aca="false">(AT50+AT73+AT96+AT119+AT142+AT165+AT188+AT211+AT234+AT257+AT280+AT303)</f>
        <v>0</v>
      </c>
      <c r="AU27" s="55" t="n">
        <f aca="false">(AU50+AU73+AU96+AU119+AU142+AU165+AU188+AU211+AU234+AU257+AU280+AU303)</f>
        <v>0</v>
      </c>
      <c r="AV27" s="55" t="n">
        <f aca="false">(AV50+AV73+AV96+AV119+AV142+AV165+AV188+AV211+AV234+AV257+AV280+AV303)</f>
        <v>0</v>
      </c>
      <c r="AW27" s="55" t="n">
        <f aca="false">(AW50+AW73+AW96+AW119+AW142+AW165+AW188+AW211+AW234+AW257+AW280+AW303)</f>
        <v>0</v>
      </c>
      <c r="AX27" s="55" t="n">
        <f aca="false">(AX50+AX73+AX96+AX119+AX142+AX165+AX188+AX211+AX234+AX257+AX280+AX303)</f>
        <v>0</v>
      </c>
      <c r="AY27" s="55" t="n">
        <f aca="false">(AY50+AY73+AY96+AY119+AY142+AY165+AY188+AY211+AY234+AY257+AY280+AY303)</f>
        <v>0</v>
      </c>
      <c r="AZ27" s="55" t="n">
        <f aca="false">(AZ50+AZ73+AZ96+AZ119+AZ142+AZ165+AZ188+AZ211+AZ234+AZ257+AZ280+AZ303)</f>
        <v>0</v>
      </c>
      <c r="BA27" s="55" t="n">
        <f aca="false">(BA50+BA73+BA96+BA119+BA142+BA165+BA188+BA211+BA234+BA257+BA280+BA303)</f>
        <v>0</v>
      </c>
      <c r="BB27" s="55" t="n">
        <f aca="false">(BB50+BB73+BB96+BB119+BB142+BB165+BB188+BB211+BB234+BB257+BB280+BB303)</f>
        <v>0</v>
      </c>
      <c r="BC27" s="55" t="n">
        <f aca="false">(BC50+BC73+BC96+BC119+BC142+BC165+BC188+BC211+BC234+BC257+BC280+BC303)</f>
        <v>0</v>
      </c>
      <c r="BD27" s="55" t="n">
        <f aca="false">(BD50+BD73+BD96+BD119+BD142+BD165+BD188+BD211+BD234+BD257+BD280+BD303)</f>
        <v>0</v>
      </c>
      <c r="BE27" s="55" t="n">
        <f aca="false">(BE50+BE73+BE96+BE119+BE142+BE165+BE188+BE211+BE234+BE257+BE280+BE303)</f>
        <v>0</v>
      </c>
      <c r="BF27" s="57" t="e">
        <f aca="false">(M27/D27)/$B$11</f>
        <v>#DIV/0!</v>
      </c>
    </row>
    <row r="28" s="61" customFormat="true" ht="27.75" hidden="false" customHeight="true" outlineLevel="0" collapsed="false">
      <c r="A28" s="59" t="s">
        <v>78</v>
      </c>
      <c r="B28" s="54" t="n">
        <f aca="false">ROUND(((B51+B74+B97+B120+B143+B166+B189+B212+B235+B258+B281+B304)/$B$11),2)</f>
        <v>0</v>
      </c>
      <c r="C28" s="54" t="n">
        <f aca="false">ROUND(((C51+C74+C97+C120+C143+C166+C189+C212+C235+C258+C281+C304)/$B$11),2)</f>
        <v>0</v>
      </c>
      <c r="D28" s="55" t="n">
        <f aca="false">ROUND(((D51+D74+D97+D120+D143+D166+D189+D212+D235+D258+D281+D304)/$B$11),1)</f>
        <v>0</v>
      </c>
      <c r="E28" s="55" t="n">
        <f aca="false">ROUND(((E51+E74+E97+E120+E143+E166+E189+E212+E235+E258+E281+E304)/$B$11),1)</f>
        <v>0</v>
      </c>
      <c r="F28" s="55" t="n">
        <f aca="false">ROUND(((F51+F74+F97+F120+F143+F166+F189+F212+F235+F258+F281+F304)/$B$11),0)</f>
        <v>0</v>
      </c>
      <c r="G28" s="55" t="n">
        <f aca="false">ROUND(((G51+G74+G97+G120+G143+G166+G189+G212+G235+G258+G281+G304)/$B$11),1)</f>
        <v>0</v>
      </c>
      <c r="H28" s="55" t="n">
        <f aca="false">ROUND(((H51+H74+H97+H120+H143+H166+H189+H212+H235+H258+H281+H304)/$B$11),0)</f>
        <v>0</v>
      </c>
      <c r="I28" s="55" t="n">
        <f aca="false">ROUND(((I51+I74+I97+I120+I143+I166+I189+I212+I235+I258+I281+I304)/$B$11),0)</f>
        <v>0</v>
      </c>
      <c r="J28" s="55" t="n">
        <f aca="false">ROUND(((J51+J74+J97+J120+J143+J166+J189+J212+J235+J258+J281+J304)/$B$11),0)</f>
        <v>0</v>
      </c>
      <c r="K28" s="56" t="n">
        <f aca="false">(K51+K74+K97+K120+K143+K166+K189+K212+K235+K258+K281+K304)</f>
        <v>0</v>
      </c>
      <c r="L28" s="56" t="n">
        <f aca="false">(L51+L74+L97+L120+L143+L166+L189+L212+L235+L258+L281+L304)</f>
        <v>0</v>
      </c>
      <c r="M28" s="56" t="n">
        <f aca="false">(M51+M74+M97+M120+M143+M166+M189+M212+M235+M258+M281+M304)</f>
        <v>0</v>
      </c>
      <c r="N28" s="56" t="n">
        <f aca="false">(N51+N74+N97+N120+N143+N166+N189+N212+N235+N258+N281+N304)</f>
        <v>0</v>
      </c>
      <c r="O28" s="56" t="n">
        <f aca="false">(O51+O74+O97+O120+O143+O166+O189+O212+O235+O258+O281+O304)</f>
        <v>0</v>
      </c>
      <c r="P28" s="55" t="n">
        <f aca="false">(P51+P74+P97+P120+P143+P166+P189+P212+P235+P258+P281+P304)</f>
        <v>0</v>
      </c>
      <c r="Q28" s="55" t="n">
        <f aca="false">(Q51+Q74+Q97+Q120+Q143+Q166+Q189+Q212+Q235+Q258+Q281+Q304)</f>
        <v>0</v>
      </c>
      <c r="R28" s="55" t="n">
        <f aca="false">(R51+R74+R97+R120+R143+R166+R189+R212+R235+R258+R281+R304)</f>
        <v>0</v>
      </c>
      <c r="S28" s="55" t="n">
        <f aca="false">(S51+S74+S97+S120+S143+S166+S189+S212+S235+S258+S281+S304)</f>
        <v>0</v>
      </c>
      <c r="T28" s="55" t="n">
        <f aca="false">(T51+T74+T97+T120+T143+T166+T189+T212+T235+T258+T281+T304)</f>
        <v>0</v>
      </c>
      <c r="U28" s="55" t="n">
        <f aca="false">(U51+U74+U97+U120+U143+U166+U189+U212+U235+U258+U281+U304)</f>
        <v>0</v>
      </c>
      <c r="V28" s="55" t="n">
        <f aca="false">(V51+V74+V97+V120+V143+V166+V189+V212+V235+V258+V281+V304)</f>
        <v>0</v>
      </c>
      <c r="W28" s="55" t="n">
        <f aca="false">(W51+W74+W97+W120+W143+W166+W189+W212+W235+W258+W281+W304)</f>
        <v>0</v>
      </c>
      <c r="X28" s="55" t="n">
        <f aca="false">(X51+X74+X97+X120+X143+X166+X189+X212+X235+X258+X281+X304)</f>
        <v>0</v>
      </c>
      <c r="Y28" s="55" t="n">
        <f aca="false">(Y51+Y74+Y97+Y120+Y143+Y166+Y189+Y212+Y235+Y258+Y281+Y304)</f>
        <v>0</v>
      </c>
      <c r="Z28" s="55"/>
      <c r="AA28" s="55"/>
      <c r="AB28" s="56" t="n">
        <f aca="false">(AB51+AB74+AB97+AB120+AB143+AB166+AB189+AB212+AB235+AB258+AB281+AB304)</f>
        <v>0</v>
      </c>
      <c r="AC28" s="55" t="n">
        <f aca="false">(AC51+AC74+AC97+AC120+AC143+AC166+AC189+AC212+AC235+AC258+AC281+AC304)</f>
        <v>0</v>
      </c>
      <c r="AD28" s="55" t="n">
        <f aca="false">(AD51+AD74+AD97+AD120+AD143+AD166+AD189+AD212+AD235+AD258+AD281+AD304)</f>
        <v>0</v>
      </c>
      <c r="AE28" s="55" t="n">
        <f aca="false">(AE51+AE74+AE97+AE120+AE143+AE166+AE189+AE212+AE235+AE258+AE281+AE304)</f>
        <v>0</v>
      </c>
      <c r="AF28" s="55" t="n">
        <f aca="false">(AF51+AF74+AF97+AF120+AF143+AF166+AF189+AF212+AF235+AF258+AF281+AF304)</f>
        <v>0</v>
      </c>
      <c r="AG28" s="55" t="n">
        <f aca="false">(AG51+AG74+AG97+AG120+AG143+AG166+AG189+AG212+AG235+AG258+AG281+AG304)</f>
        <v>0</v>
      </c>
      <c r="AH28" s="56" t="n">
        <f aca="false">(AH51+AH74+AH97+AH120+AH143+AH166+AH189+AH212+AH235+AH258+AH281+AH304)</f>
        <v>0</v>
      </c>
      <c r="AI28" s="55" t="n">
        <f aca="false">(AI51+AI74+AI97+AI120+AI143+AI166+AI189+AI212+AI235+AI258+AI281+AI304)</f>
        <v>0</v>
      </c>
      <c r="AJ28" s="55" t="n">
        <f aca="false">(AJ51+AJ74+AJ97+AJ120+AJ143+AJ166+AJ189+AJ212+AJ235+AJ258+AJ281+AJ304)</f>
        <v>0</v>
      </c>
      <c r="AK28" s="55" t="n">
        <f aca="false">(AK51+AK74+AK97+AK120+AK143+AK166+AK189+AK212+AK235+AK258+AK281+AK304)</f>
        <v>0</v>
      </c>
      <c r="AL28" s="55" t="n">
        <f aca="false">(AL51+AL74+AL97+AL120+AL143+AL166+AL189+AL212+AL235+AL258+AL281+AL304)</f>
        <v>0</v>
      </c>
      <c r="AM28" s="55" t="n">
        <f aca="false">(AM51+AM74+AM97+AM120+AM143+AM166+AM189+AM212+AM235+AM258+AM281+AM304)</f>
        <v>0</v>
      </c>
      <c r="AN28" s="56" t="n">
        <f aca="false">(AN51+AN74+AN97+AN120+AN143+AN166+AN189+AN212+AN235+AN258+AN281+AN304)</f>
        <v>0</v>
      </c>
      <c r="AO28" s="55" t="n">
        <f aca="false">(AO51+AO74+AO97+AO120+AO143+AO166+AO189+AO212+AO235+AO258+AO281+AO304)</f>
        <v>0</v>
      </c>
      <c r="AP28" s="55" t="n">
        <f aca="false">(AP51+AP74+AP97+AP120+AP143+AP166+AP189+AP212+AP235+AP258+AP281+AP304)</f>
        <v>0</v>
      </c>
      <c r="AQ28" s="55" t="n">
        <f aca="false">(AQ51+AQ74+AQ97+AQ120+AQ143+AQ166+AQ189+AQ212+AQ235+AQ258+AQ281+AQ304)</f>
        <v>0</v>
      </c>
      <c r="AR28" s="55" t="n">
        <f aca="false">(AR51+AR74+AR97+AR120+AR143+AR166+AR189+AR212+AR235+AR258+AR281+AR304)</f>
        <v>0</v>
      </c>
      <c r="AS28" s="55" t="n">
        <f aca="false">(AS51+AS74+AS97+AS120+AS143+AS166+AS189+AS212+AS235+AS258+AS281+AS304)</f>
        <v>0</v>
      </c>
      <c r="AT28" s="55" t="n">
        <f aca="false">(AT51+AT74+AT97+AT120+AT143+AT166+AT189+AT212+AT235+AT258+AT281+AT304)</f>
        <v>0</v>
      </c>
      <c r="AU28" s="55" t="n">
        <f aca="false">(AU51+AU74+AU97+AU120+AU143+AU166+AU189+AU212+AU235+AU258+AU281+AU304)</f>
        <v>0</v>
      </c>
      <c r="AV28" s="55" t="n">
        <f aca="false">(AV51+AV74+AV97+AV120+AV143+AV166+AV189+AV212+AV235+AV258+AV281+AV304)</f>
        <v>0</v>
      </c>
      <c r="AW28" s="55" t="n">
        <f aca="false">(AW51+AW74+AW97+AW120+AW143+AW166+AW189+AW212+AW235+AW258+AW281+AW304)</f>
        <v>0</v>
      </c>
      <c r="AX28" s="55" t="n">
        <f aca="false">(AX51+AX74+AX97+AX120+AX143+AX166+AX189+AX212+AX235+AX258+AX281+AX304)</f>
        <v>0</v>
      </c>
      <c r="AY28" s="55" t="n">
        <f aca="false">(AY51+AY74+AY97+AY120+AY143+AY166+AY189+AY212+AY235+AY258+AY281+AY304)</f>
        <v>0</v>
      </c>
      <c r="AZ28" s="55" t="n">
        <f aca="false">(AZ51+AZ74+AZ97+AZ120+AZ143+AZ166+AZ189+AZ212+AZ235+AZ258+AZ281+AZ304)</f>
        <v>0</v>
      </c>
      <c r="BA28" s="55" t="n">
        <f aca="false">(BA51+BA74+BA97+BA120+BA143+BA166+BA189+BA212+BA235+BA258+BA281+BA304)</f>
        <v>0</v>
      </c>
      <c r="BB28" s="55" t="n">
        <f aca="false">(BB51+BB74+BB97+BB120+BB143+BB166+BB189+BB212+BB235+BB258+BB281+BB304)</f>
        <v>0</v>
      </c>
      <c r="BC28" s="55" t="n">
        <f aca="false">(BC51+BC74+BC97+BC120+BC143+BC166+BC189+BC212+BC235+BC258+BC281+BC304)</f>
        <v>0</v>
      </c>
      <c r="BD28" s="55" t="n">
        <f aca="false">(BD51+BD74+BD97+BD120+BD143+BD166+BD189+BD212+BD235+BD258+BD281+BD304)</f>
        <v>0</v>
      </c>
      <c r="BE28" s="55" t="n">
        <f aca="false">(BE51+BE74+BE97+BE120+BE143+BE166+BE189+BE212+BE235+BE258+BE281+BE304)</f>
        <v>0</v>
      </c>
      <c r="BF28" s="57" t="e">
        <f aca="false">(M28/D28)/$B$11</f>
        <v>#DIV/0!</v>
      </c>
    </row>
    <row r="29" s="61" customFormat="true" ht="27.75" hidden="false" customHeight="true" outlineLevel="0" collapsed="false">
      <c r="A29" s="59" t="s">
        <v>79</v>
      </c>
      <c r="B29" s="54" t="n">
        <f aca="false">ROUND(((B52+B75+B98+B121+B144+B167+B190+B213+B236+B259+B282+B305)/$B$11),2)</f>
        <v>0</v>
      </c>
      <c r="C29" s="54" t="n">
        <f aca="false">ROUND(((C52+C75+C98+C121+C144+C167+C190+C213+C236+C259+C282+C305)/$B$11),2)</f>
        <v>0</v>
      </c>
      <c r="D29" s="55" t="n">
        <f aca="false">ROUND(((D52+D75+D98+D121+D144+D167+D190+D213+D236+D259+D282+D305)/$B$11),1)</f>
        <v>0</v>
      </c>
      <c r="E29" s="55" t="n">
        <f aca="false">ROUND(((E52+E75+E98+E121+E144+E167+E190+E213+E236+E259+E282+E305)/$B$11),1)</f>
        <v>0</v>
      </c>
      <c r="F29" s="55" t="n">
        <f aca="false">ROUND(((F52+F75+F98+F121+F144+F167+F190+F213+F236+F259+F282+F305)/$B$11),0)</f>
        <v>0</v>
      </c>
      <c r="G29" s="55" t="n">
        <f aca="false">ROUND(((G52+G75+G98+G121+G144+G167+G190+G213+G236+G259+G282+G305)/$B$11),1)</f>
        <v>0</v>
      </c>
      <c r="H29" s="55" t="n">
        <f aca="false">ROUND(((H52+H75+H98+H121+H144+H167+H190+H213+H236+H259+H282+H305)/$B$11),0)</f>
        <v>0</v>
      </c>
      <c r="I29" s="55" t="n">
        <f aca="false">ROUND(((I52+I75+I98+I121+I144+I167+I190+I213+I236+I259+I282+I305)/$B$11),0)</f>
        <v>0</v>
      </c>
      <c r="J29" s="55" t="n">
        <f aca="false">ROUND(((J52+J75+J98+J121+J144+J167+J190+J213+J236+J259+J282+J305)/$B$11),0)</f>
        <v>0</v>
      </c>
      <c r="K29" s="56" t="n">
        <f aca="false">(K52+K75+K98+K121+K144+K167+K190+K213+K236+K259+K282+K305)</f>
        <v>0</v>
      </c>
      <c r="L29" s="56" t="n">
        <f aca="false">(L52+L75+L98+L121+L144+L167+L190+L213+L236+L259+L282+L305)</f>
        <v>0</v>
      </c>
      <c r="M29" s="56" t="n">
        <f aca="false">(M52+M75+M98+M121+M144+M167+M190+M213+M236+M259+M282+M305)</f>
        <v>0</v>
      </c>
      <c r="N29" s="56" t="n">
        <f aca="false">(N52+N75+N98+N121+N144+N167+N190+N213+N236+N259+N282+N305)</f>
        <v>0</v>
      </c>
      <c r="O29" s="56" t="n">
        <f aca="false">(O52+O75+O98+O121+O144+O167+O190+O213+O236+O259+O282+O305)</f>
        <v>0</v>
      </c>
      <c r="P29" s="55" t="n">
        <f aca="false">(P52+P75+P98+P121+P144+P167+P190+P213+P236+P259+P282+P305)</f>
        <v>0</v>
      </c>
      <c r="Q29" s="55" t="n">
        <f aca="false">(Q52+Q75+Q98+Q121+Q144+Q167+Q190+Q213+Q236+Q259+Q282+Q305)</f>
        <v>0</v>
      </c>
      <c r="R29" s="55" t="n">
        <f aca="false">(R52+R75+R98+R121+R144+R167+R190+R213+R236+R259+R282+R305)</f>
        <v>0</v>
      </c>
      <c r="S29" s="55" t="n">
        <f aca="false">(S52+S75+S98+S121+S144+S167+S190+S213+S236+S259+S282+S305)</f>
        <v>0</v>
      </c>
      <c r="T29" s="55" t="n">
        <f aca="false">(T52+T75+T98+T121+T144+T167+T190+T213+T236+T259+T282+T305)</f>
        <v>0</v>
      </c>
      <c r="U29" s="55" t="n">
        <f aca="false">(U52+U75+U98+U121+U144+U167+U190+U213+U236+U259+U282+U305)</f>
        <v>0</v>
      </c>
      <c r="V29" s="55" t="n">
        <f aca="false">(V52+V75+V98+V121+V144+V167+V190+V213+V236+V259+V282+V305)</f>
        <v>0</v>
      </c>
      <c r="W29" s="55" t="n">
        <f aca="false">(W52+W75+W98+W121+W144+W167+W190+W213+W236+W259+W282+W305)</f>
        <v>0</v>
      </c>
      <c r="X29" s="55" t="n">
        <f aca="false">(X52+X75+X98+X121+X144+X167+X190+X213+X236+X259+X282+X305)</f>
        <v>0</v>
      </c>
      <c r="Y29" s="55" t="n">
        <f aca="false">(Y52+Y75+Y98+Y121+Y144+Y167+Y190+Y213+Y236+Y259+Y282+Y305)</f>
        <v>0</v>
      </c>
      <c r="Z29" s="55"/>
      <c r="AA29" s="55"/>
      <c r="AB29" s="56" t="n">
        <f aca="false">(AB52+AB75+AB98+AB121+AB144+AB167+AB190+AB213+AB236+AB259+AB282+AB305)</f>
        <v>0</v>
      </c>
      <c r="AC29" s="55" t="n">
        <f aca="false">(AC52+AC75+AC98+AC121+AC144+AC167+AC190+AC213+AC236+AC259+AC282+AC305)</f>
        <v>0</v>
      </c>
      <c r="AD29" s="55" t="n">
        <f aca="false">(AD52+AD75+AD98+AD121+AD144+AD167+AD190+AD213+AD236+AD259+AD282+AD305)</f>
        <v>0</v>
      </c>
      <c r="AE29" s="55" t="n">
        <f aca="false">(AE52+AE75+AE98+AE121+AE144+AE167+AE190+AE213+AE236+AE259+AE282+AE305)</f>
        <v>0</v>
      </c>
      <c r="AF29" s="55" t="n">
        <f aca="false">(AF52+AF75+AF98+AF121+AF144+AF167+AF190+AF213+AF236+AF259+AF282+AF305)</f>
        <v>0</v>
      </c>
      <c r="AG29" s="55" t="n">
        <f aca="false">(AG52+AG75+AG98+AG121+AG144+AG167+AG190+AG213+AG236+AG259+AG282+AG305)</f>
        <v>0</v>
      </c>
      <c r="AH29" s="56" t="n">
        <f aca="false">(AH52+AH75+AH98+AH121+AH144+AH167+AH190+AH213+AH236+AH259+AH282+AH305)</f>
        <v>0</v>
      </c>
      <c r="AI29" s="55" t="n">
        <f aca="false">(AI52+AI75+AI98+AI121+AI144+AI167+AI190+AI213+AI236+AI259+AI282+AI305)</f>
        <v>0</v>
      </c>
      <c r="AJ29" s="55" t="n">
        <f aca="false">(AJ52+AJ75+AJ98+AJ121+AJ144+AJ167+AJ190+AJ213+AJ236+AJ259+AJ282+AJ305)</f>
        <v>0</v>
      </c>
      <c r="AK29" s="55" t="n">
        <f aca="false">(AK52+AK75+AK98+AK121+AK144+AK167+AK190+AK213+AK236+AK259+AK282+AK305)</f>
        <v>0</v>
      </c>
      <c r="AL29" s="55" t="n">
        <f aca="false">(AL52+AL75+AL98+AL121+AL144+AL167+AL190+AL213+AL236+AL259+AL282+AL305)</f>
        <v>0</v>
      </c>
      <c r="AM29" s="55" t="n">
        <f aca="false">(AM52+AM75+AM98+AM121+AM144+AM167+AM190+AM213+AM236+AM259+AM282+AM305)</f>
        <v>0</v>
      </c>
      <c r="AN29" s="56" t="n">
        <f aca="false">(AN52+AN75+AN98+AN121+AN144+AN167+AN190+AN213+AN236+AN259+AN282+AN305)</f>
        <v>0</v>
      </c>
      <c r="AO29" s="55" t="n">
        <f aca="false">(AO52+AO75+AO98+AO121+AO144+AO167+AO190+AO213+AO236+AO259+AO282+AO305)</f>
        <v>0</v>
      </c>
      <c r="AP29" s="55" t="n">
        <f aca="false">(AP52+AP75+AP98+AP121+AP144+AP167+AP190+AP213+AP236+AP259+AP282+AP305)</f>
        <v>0</v>
      </c>
      <c r="AQ29" s="55" t="n">
        <f aca="false">(AQ52+AQ75+AQ98+AQ121+AQ144+AQ167+AQ190+AQ213+AQ236+AQ259+AQ282+AQ305)</f>
        <v>0</v>
      </c>
      <c r="AR29" s="55" t="n">
        <f aca="false">(AR52+AR75+AR98+AR121+AR144+AR167+AR190+AR213+AR236+AR259+AR282+AR305)</f>
        <v>0</v>
      </c>
      <c r="AS29" s="55" t="n">
        <f aca="false">(AS52+AS75+AS98+AS121+AS144+AS167+AS190+AS213+AS236+AS259+AS282+AS305)</f>
        <v>0</v>
      </c>
      <c r="AT29" s="55" t="n">
        <f aca="false">(AT52+AT75+AT98+AT121+AT144+AT167+AT190+AT213+AT236+AT259+AT282+AT305)</f>
        <v>0</v>
      </c>
      <c r="AU29" s="55" t="n">
        <f aca="false">(AU52+AU75+AU98+AU121+AU144+AU167+AU190+AU213+AU236+AU259+AU282+AU305)</f>
        <v>0</v>
      </c>
      <c r="AV29" s="55" t="n">
        <f aca="false">(AV52+AV75+AV98+AV121+AV144+AV167+AV190+AV213+AV236+AV259+AV282+AV305)</f>
        <v>0</v>
      </c>
      <c r="AW29" s="55" t="n">
        <f aca="false">(AW52+AW75+AW98+AW121+AW144+AW167+AW190+AW213+AW236+AW259+AW282+AW305)</f>
        <v>0</v>
      </c>
      <c r="AX29" s="55" t="n">
        <f aca="false">(AX52+AX75+AX98+AX121+AX144+AX167+AX190+AX213+AX236+AX259+AX282+AX305)</f>
        <v>0</v>
      </c>
      <c r="AY29" s="55" t="n">
        <f aca="false">(AY52+AY75+AY98+AY121+AY144+AY167+AY190+AY213+AY236+AY259+AY282+AY305)</f>
        <v>0</v>
      </c>
      <c r="AZ29" s="55" t="n">
        <f aca="false">(AZ52+AZ75+AZ98+AZ121+AZ144+AZ167+AZ190+AZ213+AZ236+AZ259+AZ282+AZ305)</f>
        <v>0</v>
      </c>
      <c r="BA29" s="55" t="n">
        <f aca="false">(BA52+BA75+BA98+BA121+BA144+BA167+BA190+BA213+BA236+BA259+BA282+BA305)</f>
        <v>0</v>
      </c>
      <c r="BB29" s="55" t="n">
        <f aca="false">(BB52+BB75+BB98+BB121+BB144+BB167+BB190+BB213+BB236+BB259+BB282+BB305)</f>
        <v>0</v>
      </c>
      <c r="BC29" s="55" t="n">
        <f aca="false">(BC52+BC75+BC98+BC121+BC144+BC167+BC190+BC213+BC236+BC259+BC282+BC305)</f>
        <v>0</v>
      </c>
      <c r="BD29" s="55" t="n">
        <f aca="false">(BD52+BD75+BD98+BD121+BD144+BD167+BD190+BD213+BD236+BD259+BD282+BD305)</f>
        <v>0</v>
      </c>
      <c r="BE29" s="55" t="n">
        <f aca="false">(BE52+BE75+BE98+BE121+BE144+BE167+BE190+BE213+BE236+BE259+BE282+BE305)</f>
        <v>0</v>
      </c>
      <c r="BF29" s="57" t="e">
        <f aca="false">(M29/D29)/$B$11</f>
        <v>#DIV/0!</v>
      </c>
    </row>
    <row r="30" s="61" customFormat="true" ht="27.75" hidden="false" customHeight="true" outlineLevel="0" collapsed="false">
      <c r="A30" s="67" t="s">
        <v>87</v>
      </c>
      <c r="B30" s="54" t="n">
        <f aca="false">ROUND(((B53+B76+B99+B122+B145+B168+B191+B214+B237+B260+B283+B306)/$B$11),2)</f>
        <v>0</v>
      </c>
      <c r="C30" s="54" t="n">
        <f aca="false">ROUND(((C53+C76+C99+C122+C145+C168+C191+C214+C237+C260+C283+C306)/$B$11),2)</f>
        <v>0</v>
      </c>
      <c r="D30" s="55" t="n">
        <f aca="false">ROUND(((D53+D76+D99+D122+D145+D168+D191+D214+D237+D260+D283+D306)/$B$11),1)</f>
        <v>0</v>
      </c>
      <c r="E30" s="55" t="n">
        <f aca="false">ROUND(((E53+E76+E99+E122+E145+E168+E191+E214+E237+E260+E283+E306)/$B$11),1)</f>
        <v>0</v>
      </c>
      <c r="F30" s="55" t="n">
        <f aca="false">ROUND(((F53+F76+F99+F122+F145+F168+F191+F214+F237+F260+F283+F306)/$B$11),0)</f>
        <v>0</v>
      </c>
      <c r="G30" s="55" t="n">
        <f aca="false">ROUND(((G53+G76+G99+G122+G145+G168+G191+G214+G237+G260+G283+G306)/$B$11),1)</f>
        <v>0</v>
      </c>
      <c r="H30" s="55" t="n">
        <f aca="false">ROUND(((H53+H76+H99+H122+H145+H168+H191+H214+H237+H260+H283+H306)/$B$11),0)</f>
        <v>0</v>
      </c>
      <c r="I30" s="55" t="n">
        <f aca="false">ROUND(((I53+I76+I99+I122+I145+I168+I191+I214+I237+I260+I283+I306)/$B$11),0)</f>
        <v>0</v>
      </c>
      <c r="J30" s="55" t="n">
        <f aca="false">ROUND(((J53+J76+J99+J122+J145+J168+J191+J214+J237+J260+J283+J306)/$B$11),0)</f>
        <v>0</v>
      </c>
      <c r="K30" s="56" t="n">
        <f aca="false">(K53+K76+K99+K122+K145+K168+K191+K214+K237+K260+K283+K306)</f>
        <v>0</v>
      </c>
      <c r="L30" s="56" t="n">
        <f aca="false">(L53+L76+L99+L122+L145+L168+L191+L214+L237+L260+L283+L306)</f>
        <v>0</v>
      </c>
      <c r="M30" s="56" t="n">
        <f aca="false">(M53+M76+M99+M122+M145+M168+M191+M214+M237+M260+M283+M306)</f>
        <v>0</v>
      </c>
      <c r="N30" s="56" t="n">
        <f aca="false">(N53+N76+N99+N122+N145+N168+N191+N214+N237+N260+N283+N306)</f>
        <v>0</v>
      </c>
      <c r="O30" s="56" t="n">
        <f aca="false">(O53+O76+O99+O122+O145+O168+O191+O214+O237+O260+O283+O306)</f>
        <v>0</v>
      </c>
      <c r="P30" s="55" t="n">
        <f aca="false">(P53+P76+P99+P122+P145+P168+P191+P214+P237+P260+P283+P306)</f>
        <v>0</v>
      </c>
      <c r="Q30" s="55" t="n">
        <f aca="false">(Q53+Q76+Q99+Q122+Q145+Q168+Q191+Q214+Q237+Q260+Q283+Q306)</f>
        <v>0</v>
      </c>
      <c r="R30" s="55" t="n">
        <f aca="false">(R53+R76+R99+R122+R145+R168+R191+R214+R237+R260+R283+R306)</f>
        <v>0</v>
      </c>
      <c r="S30" s="55" t="n">
        <f aca="false">(S53+S76+S99+S122+S145+S168+S191+S214+S237+S260+S283+S306)</f>
        <v>0</v>
      </c>
      <c r="T30" s="55" t="n">
        <f aca="false">(T53+T76+T99+T122+T145+T168+T191+T214+T237+T260+T283+T306)</f>
        <v>0</v>
      </c>
      <c r="U30" s="55" t="n">
        <f aca="false">(U53+U76+U99+U122+U145+U168+U191+U214+U237+U260+U283+U306)</f>
        <v>0</v>
      </c>
      <c r="V30" s="55" t="n">
        <f aca="false">(V53+V76+V99+V122+V145+V168+V191+V214+V237+V260+V283+V306)</f>
        <v>0</v>
      </c>
      <c r="W30" s="55" t="n">
        <f aca="false">(W53+W76+W99+W122+W145+W168+W191+W214+W237+W260+W283+W306)</f>
        <v>0</v>
      </c>
      <c r="X30" s="55" t="n">
        <f aca="false">(X53+X76+X99+X122+X145+X168+X191+X214+X237+X260+X283+X306)</f>
        <v>0</v>
      </c>
      <c r="Y30" s="55" t="n">
        <f aca="false">(Y53+Y76+Y99+Y122+Y145+Y168+Y191+Y214+Y237+Y260+Y283+Y306)</f>
        <v>0</v>
      </c>
      <c r="Z30" s="55"/>
      <c r="AA30" s="55"/>
      <c r="AB30" s="56" t="n">
        <f aca="false">(AB53+AB76+AB99+AB122+AB145+AB168+AB191+AB214+AB237+AB260+AB283+AB306)</f>
        <v>0</v>
      </c>
      <c r="AC30" s="55" t="n">
        <f aca="false">(AC53+AC76+AC99+AC122+AC145+AC168+AC191+AC214+AC237+AC260+AC283+AC306)</f>
        <v>0</v>
      </c>
      <c r="AD30" s="55" t="n">
        <f aca="false">(AD53+AD76+AD99+AD122+AD145+AD168+AD191+AD214+AD237+AD260+AD283+AD306)</f>
        <v>0</v>
      </c>
      <c r="AE30" s="55" t="n">
        <f aca="false">(AE53+AE76+AE99+AE122+AE145+AE168+AE191+AE214+AE237+AE260+AE283+AE306)</f>
        <v>0</v>
      </c>
      <c r="AF30" s="55" t="n">
        <f aca="false">(AF53+AF76+AF99+AF122+AF145+AF168+AF191+AF214+AF237+AF260+AF283+AF306)</f>
        <v>0</v>
      </c>
      <c r="AG30" s="55" t="n">
        <f aca="false">(AG53+AG76+AG99+AG122+AG145+AG168+AG191+AG214+AG237+AG260+AG283+AG306)</f>
        <v>0</v>
      </c>
      <c r="AH30" s="56" t="n">
        <f aca="false">(AH53+AH76+AH99+AH122+AH145+AH168+AH191+AH214+AH237+AH260+AH283+AH306)</f>
        <v>0</v>
      </c>
      <c r="AI30" s="55" t="n">
        <f aca="false">(AI53+AI76+AI99+AI122+AI145+AI168+AI191+AI214+AI237+AI260+AI283+AI306)</f>
        <v>0</v>
      </c>
      <c r="AJ30" s="55" t="n">
        <f aca="false">(AJ53+AJ76+AJ99+AJ122+AJ145+AJ168+AJ191+AJ214+AJ237+AJ260+AJ283+AJ306)</f>
        <v>0</v>
      </c>
      <c r="AK30" s="55" t="n">
        <f aca="false">(AK53+AK76+AK99+AK122+AK145+AK168+AK191+AK214+AK237+AK260+AK283+AK306)</f>
        <v>0</v>
      </c>
      <c r="AL30" s="55" t="n">
        <f aca="false">(AL53+AL76+AL99+AL122+AL145+AL168+AL191+AL214+AL237+AL260+AL283+AL306)</f>
        <v>0</v>
      </c>
      <c r="AM30" s="55" t="n">
        <f aca="false">(AM53+AM76+AM99+AM122+AM145+AM168+AM191+AM214+AM237+AM260+AM283+AM306)</f>
        <v>0</v>
      </c>
      <c r="AN30" s="56" t="n">
        <f aca="false">(AN53+AN76+AN99+AN122+AN145+AN168+AN191+AN214+AN237+AN260+AN283+AN306)</f>
        <v>0</v>
      </c>
      <c r="AO30" s="55" t="n">
        <f aca="false">(AO53+AO76+AO99+AO122+AO145+AO168+AO191+AO214+AO237+AO260+AO283+AO306)</f>
        <v>0</v>
      </c>
      <c r="AP30" s="55" t="n">
        <f aca="false">(AP53+AP76+AP99+AP122+AP145+AP168+AP191+AP214+AP237+AP260+AP283+AP306)</f>
        <v>0</v>
      </c>
      <c r="AQ30" s="55" t="n">
        <f aca="false">(AQ53+AQ76+AQ99+AQ122+AQ145+AQ168+AQ191+AQ214+AQ237+AQ260+AQ283+AQ306)</f>
        <v>0</v>
      </c>
      <c r="AR30" s="55" t="n">
        <f aca="false">(AR53+AR76+AR99+AR122+AR145+AR168+AR191+AR214+AR237+AR260+AR283+AR306)</f>
        <v>0</v>
      </c>
      <c r="AS30" s="55" t="n">
        <f aca="false">(AS53+AS76+AS99+AS122+AS145+AS168+AS191+AS214+AS237+AS260+AS283+AS306)</f>
        <v>0</v>
      </c>
      <c r="AT30" s="55" t="n">
        <f aca="false">(AT53+AT76+AT99+AT122+AT145+AT168+AT191+AT214+AT237+AT260+AT283+AT306)</f>
        <v>0</v>
      </c>
      <c r="AU30" s="55" t="n">
        <f aca="false">(AU53+AU76+AU99+AU122+AU145+AU168+AU191+AU214+AU237+AU260+AU283+AU306)</f>
        <v>0</v>
      </c>
      <c r="AV30" s="55" t="n">
        <f aca="false">(AV53+AV76+AV99+AV122+AV145+AV168+AV191+AV214+AV237+AV260+AV283+AV306)</f>
        <v>0</v>
      </c>
      <c r="AW30" s="55" t="n">
        <f aca="false">(AW53+AW76+AW99+AW122+AW145+AW168+AW191+AW214+AW237+AW260+AW283+AW306)</f>
        <v>0</v>
      </c>
      <c r="AX30" s="55" t="n">
        <f aca="false">(AX53+AX76+AX99+AX122+AX145+AX168+AX191+AX214+AX237+AX260+AX283+AX306)</f>
        <v>0</v>
      </c>
      <c r="AY30" s="55" t="n">
        <f aca="false">(AY53+AY76+AY99+AY122+AY145+AY168+AY191+AY214+AY237+AY260+AY283+AY306)</f>
        <v>0</v>
      </c>
      <c r="AZ30" s="55" t="n">
        <f aca="false">(AZ53+AZ76+AZ99+AZ122+AZ145+AZ168+AZ191+AZ214+AZ237+AZ260+AZ283+AZ306)</f>
        <v>0</v>
      </c>
      <c r="BA30" s="55" t="n">
        <f aca="false">(BA53+BA76+BA99+BA122+BA145+BA168+BA191+BA214+BA237+BA260+BA283+BA306)</f>
        <v>0</v>
      </c>
      <c r="BB30" s="55" t="n">
        <f aca="false">(BB53+BB76+BB99+BB122+BB145+BB168+BB191+BB214+BB237+BB260+BB283+BB306)</f>
        <v>0</v>
      </c>
      <c r="BC30" s="55" t="n">
        <f aca="false">(BC53+BC76+BC99+BC122+BC145+BC168+BC191+BC214+BC237+BC260+BC283+BC306)</f>
        <v>0</v>
      </c>
      <c r="BD30" s="55" t="n">
        <f aca="false">(BD53+BD76+BD99+BD122+BD145+BD168+BD191+BD214+BD237+BD260+BD283+BD306)</f>
        <v>0</v>
      </c>
      <c r="BE30" s="55" t="n">
        <f aca="false">(BE53+BE76+BE99+BE122+BE145+BE168+BE191+BE214+BE237+BE260+BE283+BE306)</f>
        <v>0</v>
      </c>
      <c r="BF30" s="57" t="e">
        <f aca="false">(M30/D30)/$B$11</f>
        <v>#DIV/0!</v>
      </c>
    </row>
    <row r="31" s="61" customFormat="true" ht="27.75" hidden="false" customHeight="true" outlineLevel="0" collapsed="false">
      <c r="A31" s="59" t="s">
        <v>78</v>
      </c>
      <c r="B31" s="54" t="n">
        <f aca="false">ROUND(((B54+B77+B100+B123+B146+B169+B192+B215+B238+B261+B284+B307)/$B$11),2)</f>
        <v>0</v>
      </c>
      <c r="C31" s="54" t="n">
        <f aca="false">ROUND(((C54+C77+C100+C123+C146+C169+C192+C215+C238+C261+C284+C307)/$B$11),2)</f>
        <v>0</v>
      </c>
      <c r="D31" s="55" t="n">
        <f aca="false">ROUND(((D54+D77+D100+D123+D146+D169+D192+D215+D238+D261+D284+D307)/$B$11),1)</f>
        <v>0</v>
      </c>
      <c r="E31" s="55" t="n">
        <f aca="false">ROUND(((E54+E77+E100+E123+E146+E169+E192+E215+E238+E261+E284+E307)/$B$11),1)</f>
        <v>0</v>
      </c>
      <c r="F31" s="55" t="n">
        <f aca="false">ROUND(((F54+F77+F100+F123+F146+F169+F192+F215+F238+F261+F284+F307)/$B$11),0)</f>
        <v>0</v>
      </c>
      <c r="G31" s="55" t="n">
        <f aca="false">ROUND(((G54+G77+G100+G123+G146+G169+G192+G215+G238+G261+G284+G307)/$B$11),1)</f>
        <v>0</v>
      </c>
      <c r="H31" s="55" t="n">
        <f aca="false">ROUND(((H54+H77+H100+H123+H146+H169+H192+H215+H238+H261+H284+H307)/$B$11),0)</f>
        <v>0</v>
      </c>
      <c r="I31" s="55" t="n">
        <f aca="false">ROUND(((I54+I77+I100+I123+I146+I169+I192+I215+I238+I261+I284+I307)/$B$11),0)</f>
        <v>0</v>
      </c>
      <c r="J31" s="55" t="n">
        <f aca="false">ROUND(((J54+J77+J100+J123+J146+J169+J192+J215+J238+J261+J284+J307)/$B$11),0)</f>
        <v>0</v>
      </c>
      <c r="K31" s="56" t="n">
        <f aca="false">(K54+K77+K100+K123+K146+K169+K192+K215+K238+K261+K284+K307)</f>
        <v>0</v>
      </c>
      <c r="L31" s="56" t="n">
        <f aca="false">(L54+L77+L100+L123+L146+L169+L192+L215+L238+L261+L284+L307)</f>
        <v>0</v>
      </c>
      <c r="M31" s="56" t="n">
        <f aca="false">(M54+M77+M100+M123+M146+M169+M192+M215+M238+M261+M284+M307)</f>
        <v>0</v>
      </c>
      <c r="N31" s="56" t="n">
        <f aca="false">(N54+N77+N100+N123+N146+N169+N192+N215+N238+N261+N284+N307)</f>
        <v>0</v>
      </c>
      <c r="O31" s="56" t="n">
        <f aca="false">(O54+O77+O100+O123+O146+O169+O192+O215+O238+O261+O284+O307)</f>
        <v>0</v>
      </c>
      <c r="P31" s="55" t="n">
        <f aca="false">(P54+P77+P100+P123+P146+P169+P192+P215+P238+P261+P284+P307)</f>
        <v>0</v>
      </c>
      <c r="Q31" s="55" t="n">
        <f aca="false">(Q54+Q77+Q100+Q123+Q146+Q169+Q192+Q215+Q238+Q261+Q284+Q307)</f>
        <v>0</v>
      </c>
      <c r="R31" s="55" t="n">
        <f aca="false">(R54+R77+R100+R123+R146+R169+R192+R215+R238+R261+R284+R307)</f>
        <v>0</v>
      </c>
      <c r="S31" s="55" t="n">
        <f aca="false">(S54+S77+S100+S123+S146+S169+S192+S215+S238+S261+S284+S307)</f>
        <v>0</v>
      </c>
      <c r="T31" s="55" t="n">
        <f aca="false">(T54+T77+T100+T123+T146+T169+T192+T215+T238+T261+T284+T307)</f>
        <v>0</v>
      </c>
      <c r="U31" s="55" t="n">
        <f aca="false">(U54+U77+U100+U123+U146+U169+U192+U215+U238+U261+U284+U307)</f>
        <v>0</v>
      </c>
      <c r="V31" s="55" t="n">
        <f aca="false">(V54+V77+V100+V123+V146+V169+V192+V215+V238+V261+V284+V307)</f>
        <v>0</v>
      </c>
      <c r="W31" s="55" t="n">
        <f aca="false">(W54+W77+W100+W123+W146+W169+W192+W215+W238+W261+W284+W307)</f>
        <v>0</v>
      </c>
      <c r="X31" s="55" t="n">
        <f aca="false">(X54+X77+X100+X123+X146+X169+X192+X215+X238+X261+X284+X307)</f>
        <v>0</v>
      </c>
      <c r="Y31" s="55" t="n">
        <f aca="false">(Y54+Y77+Y100+Y123+Y146+Y169+Y192+Y215+Y238+Y261+Y284+Y307)</f>
        <v>0</v>
      </c>
      <c r="Z31" s="55"/>
      <c r="AA31" s="55"/>
      <c r="AB31" s="56" t="n">
        <f aca="false">(AB54+AB77+AB100+AB123+AB146+AB169+AB192+AB215+AB238+AB261+AB284+AB307)</f>
        <v>0</v>
      </c>
      <c r="AC31" s="55" t="n">
        <f aca="false">(AC54+AC77+AC100+AC123+AC146+AC169+AC192+AC215+AC238+AC261+AC284+AC307)</f>
        <v>0</v>
      </c>
      <c r="AD31" s="55" t="n">
        <f aca="false">(AD54+AD77+AD100+AD123+AD146+AD169+AD192+AD215+AD238+AD261+AD284+AD307)</f>
        <v>0</v>
      </c>
      <c r="AE31" s="55" t="n">
        <f aca="false">(AE54+AE77+AE100+AE123+AE146+AE169+AE192+AE215+AE238+AE261+AE284+AE307)</f>
        <v>0</v>
      </c>
      <c r="AF31" s="55" t="n">
        <f aca="false">(AF54+AF77+AF100+AF123+AF146+AF169+AF192+AF215+AF238+AF261+AF284+AF307)</f>
        <v>0</v>
      </c>
      <c r="AG31" s="55" t="n">
        <f aca="false">(AG54+AG77+AG100+AG123+AG146+AG169+AG192+AG215+AG238+AG261+AG284+AG307)</f>
        <v>0</v>
      </c>
      <c r="AH31" s="56" t="n">
        <f aca="false">(AH54+AH77+AH100+AH123+AH146+AH169+AH192+AH215+AH238+AH261+AH284+AH307)</f>
        <v>0</v>
      </c>
      <c r="AI31" s="55" t="n">
        <f aca="false">(AI54+AI77+AI100+AI123+AI146+AI169+AI192+AI215+AI238+AI261+AI284+AI307)</f>
        <v>0</v>
      </c>
      <c r="AJ31" s="55" t="n">
        <f aca="false">(AJ54+AJ77+AJ100+AJ123+AJ146+AJ169+AJ192+AJ215+AJ238+AJ261+AJ284+AJ307)</f>
        <v>0</v>
      </c>
      <c r="AK31" s="55" t="n">
        <f aca="false">(AK54+AK77+AK100+AK123+AK146+AK169+AK192+AK215+AK238+AK261+AK284+AK307)</f>
        <v>0</v>
      </c>
      <c r="AL31" s="55" t="n">
        <f aca="false">(AL54+AL77+AL100+AL123+AL146+AL169+AL192+AL215+AL238+AL261+AL284+AL307)</f>
        <v>0</v>
      </c>
      <c r="AM31" s="55" t="n">
        <f aca="false">(AM54+AM77+AM100+AM123+AM146+AM169+AM192+AM215+AM238+AM261+AM284+AM307)</f>
        <v>0</v>
      </c>
      <c r="AN31" s="56" t="n">
        <f aca="false">(AN54+AN77+AN100+AN123+AN146+AN169+AN192+AN215+AN238+AN261+AN284+AN307)</f>
        <v>0</v>
      </c>
      <c r="AO31" s="55" t="n">
        <f aca="false">(AO54+AO77+AO100+AO123+AO146+AO169+AO192+AO215+AO238+AO261+AO284+AO307)</f>
        <v>0</v>
      </c>
      <c r="AP31" s="55" t="n">
        <f aca="false">(AP54+AP77+AP100+AP123+AP146+AP169+AP192+AP215+AP238+AP261+AP284+AP307)</f>
        <v>0</v>
      </c>
      <c r="AQ31" s="55" t="n">
        <f aca="false">(AQ54+AQ77+AQ100+AQ123+AQ146+AQ169+AQ192+AQ215+AQ238+AQ261+AQ284+AQ307)</f>
        <v>0</v>
      </c>
      <c r="AR31" s="55" t="n">
        <f aca="false">(AR54+AR77+AR100+AR123+AR146+AR169+AR192+AR215+AR238+AR261+AR284+AR307)</f>
        <v>0</v>
      </c>
      <c r="AS31" s="55" t="n">
        <f aca="false">(AS54+AS77+AS100+AS123+AS146+AS169+AS192+AS215+AS238+AS261+AS284+AS307)</f>
        <v>0</v>
      </c>
      <c r="AT31" s="55" t="n">
        <f aca="false">(AT54+AT77+AT100+AT123+AT146+AT169+AT192+AT215+AT238+AT261+AT284+AT307)</f>
        <v>0</v>
      </c>
      <c r="AU31" s="55" t="n">
        <f aca="false">(AU54+AU77+AU100+AU123+AU146+AU169+AU192+AU215+AU238+AU261+AU284+AU307)</f>
        <v>0</v>
      </c>
      <c r="AV31" s="55" t="n">
        <f aca="false">(AV54+AV77+AV100+AV123+AV146+AV169+AV192+AV215+AV238+AV261+AV284+AV307)</f>
        <v>0</v>
      </c>
      <c r="AW31" s="55" t="n">
        <f aca="false">(AW54+AW77+AW100+AW123+AW146+AW169+AW192+AW215+AW238+AW261+AW284+AW307)</f>
        <v>0</v>
      </c>
      <c r="AX31" s="55" t="n">
        <f aca="false">(AX54+AX77+AX100+AX123+AX146+AX169+AX192+AX215+AX238+AX261+AX284+AX307)</f>
        <v>0</v>
      </c>
      <c r="AY31" s="55" t="n">
        <f aca="false">(AY54+AY77+AY100+AY123+AY146+AY169+AY192+AY215+AY238+AY261+AY284+AY307)</f>
        <v>0</v>
      </c>
      <c r="AZ31" s="55" t="n">
        <f aca="false">(AZ54+AZ77+AZ100+AZ123+AZ146+AZ169+AZ192+AZ215+AZ238+AZ261+AZ284+AZ307)</f>
        <v>0</v>
      </c>
      <c r="BA31" s="55" t="n">
        <f aca="false">(BA54+BA77+BA100+BA123+BA146+BA169+BA192+BA215+BA238+BA261+BA284+BA307)</f>
        <v>0</v>
      </c>
      <c r="BB31" s="55" t="n">
        <f aca="false">(BB54+BB77+BB100+BB123+BB146+BB169+BB192+BB215+BB238+BB261+BB284+BB307)</f>
        <v>0</v>
      </c>
      <c r="BC31" s="55" t="n">
        <f aca="false">(BC54+BC77+BC100+BC123+BC146+BC169+BC192+BC215+BC238+BC261+BC284+BC307)</f>
        <v>0</v>
      </c>
      <c r="BD31" s="55" t="n">
        <f aca="false">(BD54+BD77+BD100+BD123+BD146+BD169+BD192+BD215+BD238+BD261+BD284+BD307)</f>
        <v>0</v>
      </c>
      <c r="BE31" s="55" t="n">
        <f aca="false">(BE54+BE77+BE100+BE123+BE146+BE169+BE192+BE215+BE238+BE261+BE284+BE307)</f>
        <v>0</v>
      </c>
      <c r="BF31" s="57" t="e">
        <f aca="false">(M31/D31)/$B$11</f>
        <v>#DIV/0!</v>
      </c>
    </row>
    <row r="32" s="61" customFormat="true" ht="27.75" hidden="false" customHeight="true" outlineLevel="0" collapsed="false">
      <c r="A32" s="59" t="s">
        <v>79</v>
      </c>
      <c r="B32" s="54" t="n">
        <f aca="false">ROUND(((B55+B78+B101+B124+B147+B170+B193+B216+B239+B262+B285+B308)/$B$11),2)</f>
        <v>0</v>
      </c>
      <c r="C32" s="54" t="n">
        <f aca="false">ROUND(((C55+C78+C101+C124+C147+C170+C193+C216+C239+C262+C285+C308)/$B$11),2)</f>
        <v>0</v>
      </c>
      <c r="D32" s="55" t="n">
        <f aca="false">ROUND(((D55+D78+D101+D124+D147+D170+D193+D216+D239+D262+D285+D308)/$B$11),1)</f>
        <v>0</v>
      </c>
      <c r="E32" s="55" t="n">
        <f aca="false">ROUND(((E55+E78+E101+E124+E147+E170+E193+E216+E239+E262+E285+E308)/$B$11),1)</f>
        <v>0</v>
      </c>
      <c r="F32" s="55" t="n">
        <f aca="false">ROUND(((F55+F78+F101+F124+F147+F170+F193+F216+F239+F262+F285+F308)/$B$11),0)</f>
        <v>0</v>
      </c>
      <c r="G32" s="55" t="n">
        <f aca="false">ROUND(((G55+G78+G101+G124+G147+G170+G193+G216+G239+G262+G285+G308)/$B$11),1)</f>
        <v>0</v>
      </c>
      <c r="H32" s="55" t="n">
        <f aca="false">ROUND(((H55+H78+H101+H124+H147+H170+H193+H216+H239+H262+H285+H308)/$B$11),0)</f>
        <v>0</v>
      </c>
      <c r="I32" s="55" t="n">
        <f aca="false">ROUND(((I55+I78+I101+I124+I147+I170+I193+I216+I239+I262+I285+I308)/$B$11),0)</f>
        <v>0</v>
      </c>
      <c r="J32" s="55" t="n">
        <f aca="false">ROUND(((J55+J78+J101+J124+J147+J170+J193+J216+J239+J262+J285+J308)/$B$11),0)</f>
        <v>0</v>
      </c>
      <c r="K32" s="56" t="n">
        <f aca="false">(K55+K78+K101+K124+K147+K170+K193+K216+K239+K262+K285+K308)</f>
        <v>0</v>
      </c>
      <c r="L32" s="56" t="n">
        <f aca="false">(L55+L78+L101+L124+L147+L170+L193+L216+L239+L262+L285+L308)</f>
        <v>0</v>
      </c>
      <c r="M32" s="56" t="n">
        <f aca="false">(M55+M78+M101+M124+M147+M170+M193+M216+M239+M262+M285+M308)</f>
        <v>0</v>
      </c>
      <c r="N32" s="56" t="n">
        <f aca="false">(N55+N78+N101+N124+N147+N170+N193+N216+N239+N262+N285+N308)</f>
        <v>0</v>
      </c>
      <c r="O32" s="56" t="n">
        <f aca="false">(O55+O78+O101+O124+O147+O170+O193+O216+O239+O262+O285+O308)</f>
        <v>0</v>
      </c>
      <c r="P32" s="55" t="n">
        <f aca="false">(P55+P78+P101+P124+P147+P170+P193+P216+P239+P262+P285+P308)</f>
        <v>0</v>
      </c>
      <c r="Q32" s="55" t="n">
        <f aca="false">(Q55+Q78+Q101+Q124+Q147+Q170+Q193+Q216+Q239+Q262+Q285+Q308)</f>
        <v>0</v>
      </c>
      <c r="R32" s="55" t="n">
        <f aca="false">(R55+R78+R101+R124+R147+R170+R193+R216+R239+R262+R285+R308)</f>
        <v>0</v>
      </c>
      <c r="S32" s="55" t="n">
        <f aca="false">(S55+S78+S101+S124+S147+S170+S193+S216+S239+S262+S285+S308)</f>
        <v>0</v>
      </c>
      <c r="T32" s="55" t="n">
        <f aca="false">(T55+T78+T101+T124+T147+T170+T193+T216+T239+T262+T285+T308)</f>
        <v>0</v>
      </c>
      <c r="U32" s="55" t="n">
        <f aca="false">(U55+U78+U101+U124+U147+U170+U193+U216+U239+U262+U285+U308)</f>
        <v>0</v>
      </c>
      <c r="V32" s="55" t="n">
        <f aca="false">(V55+V78+V101+V124+V147+V170+V193+V216+V239+V262+V285+V308)</f>
        <v>0</v>
      </c>
      <c r="W32" s="55" t="n">
        <f aca="false">(W55+W78+W101+W124+W147+W170+W193+W216+W239+W262+W285+W308)</f>
        <v>0</v>
      </c>
      <c r="X32" s="55" t="n">
        <f aca="false">(X55+X78+X101+X124+X147+X170+X193+X216+X239+X262+X285+X308)</f>
        <v>0</v>
      </c>
      <c r="Y32" s="55" t="n">
        <f aca="false">(Y55+Y78+Y101+Y124+Y147+Y170+Y193+Y216+Y239+Y262+Y285+Y308)</f>
        <v>0</v>
      </c>
      <c r="Z32" s="55"/>
      <c r="AA32" s="55"/>
      <c r="AB32" s="56" t="n">
        <f aca="false">(AB55+AB78+AB101+AB124+AB147+AB170+AB193+AB216+AB239+AB262+AB285+AB308)</f>
        <v>0</v>
      </c>
      <c r="AC32" s="55" t="n">
        <f aca="false">(AC55+AC78+AC101+AC124+AC147+AC170+AC193+AC216+AC239+AC262+AC285+AC308)</f>
        <v>0</v>
      </c>
      <c r="AD32" s="55" t="n">
        <f aca="false">(AD55+AD78+AD101+AD124+AD147+AD170+AD193+AD216+AD239+AD262+AD285+AD308)</f>
        <v>0</v>
      </c>
      <c r="AE32" s="55" t="n">
        <f aca="false">(AE55+AE78+AE101+AE124+AE147+AE170+AE193+AE216+AE239+AE262+AE285+AE308)</f>
        <v>0</v>
      </c>
      <c r="AF32" s="55" t="n">
        <f aca="false">(AF55+AF78+AF101+AF124+AF147+AF170+AF193+AF216+AF239+AF262+AF285+AF308)</f>
        <v>0</v>
      </c>
      <c r="AG32" s="55" t="n">
        <f aca="false">(AG55+AG78+AG101+AG124+AG147+AG170+AG193+AG216+AG239+AG262+AG285+AG308)</f>
        <v>0</v>
      </c>
      <c r="AH32" s="56" t="n">
        <f aca="false">(AH55+AH78+AH101+AH124+AH147+AH170+AH193+AH216+AH239+AH262+AH285+AH308)</f>
        <v>0</v>
      </c>
      <c r="AI32" s="55" t="n">
        <f aca="false">(AI55+AI78+AI101+AI124+AI147+AI170+AI193+AI216+AI239+AI262+AI285+AI308)</f>
        <v>0</v>
      </c>
      <c r="AJ32" s="55" t="n">
        <f aca="false">(AJ55+AJ78+AJ101+AJ124+AJ147+AJ170+AJ193+AJ216+AJ239+AJ262+AJ285+AJ308)</f>
        <v>0</v>
      </c>
      <c r="AK32" s="55" t="n">
        <f aca="false">(AK55+AK78+AK101+AK124+AK147+AK170+AK193+AK216+AK239+AK262+AK285+AK308)</f>
        <v>0</v>
      </c>
      <c r="AL32" s="55" t="n">
        <f aca="false">(AL55+AL78+AL101+AL124+AL147+AL170+AL193+AL216+AL239+AL262+AL285+AL308)</f>
        <v>0</v>
      </c>
      <c r="AM32" s="55" t="n">
        <f aca="false">(AM55+AM78+AM101+AM124+AM147+AM170+AM193+AM216+AM239+AM262+AM285+AM308)</f>
        <v>0</v>
      </c>
      <c r="AN32" s="56" t="n">
        <f aca="false">(AN55+AN78+AN101+AN124+AN147+AN170+AN193+AN216+AN239+AN262+AN285+AN308)</f>
        <v>0</v>
      </c>
      <c r="AO32" s="55" t="n">
        <f aca="false">(AO55+AO78+AO101+AO124+AO147+AO170+AO193+AO216+AO239+AO262+AO285+AO308)</f>
        <v>0</v>
      </c>
      <c r="AP32" s="55" t="n">
        <f aca="false">(AP55+AP78+AP101+AP124+AP147+AP170+AP193+AP216+AP239+AP262+AP285+AP308)</f>
        <v>0</v>
      </c>
      <c r="AQ32" s="55" t="n">
        <f aca="false">(AQ55+AQ78+AQ101+AQ124+AQ147+AQ170+AQ193+AQ216+AQ239+AQ262+AQ285+AQ308)</f>
        <v>0</v>
      </c>
      <c r="AR32" s="55" t="n">
        <f aca="false">(AR55+AR78+AR101+AR124+AR147+AR170+AR193+AR216+AR239+AR262+AR285+AR308)</f>
        <v>0</v>
      </c>
      <c r="AS32" s="55" t="n">
        <f aca="false">(AS55+AS78+AS101+AS124+AS147+AS170+AS193+AS216+AS239+AS262+AS285+AS308)</f>
        <v>0</v>
      </c>
      <c r="AT32" s="55" t="n">
        <f aca="false">(AT55+AT78+AT101+AT124+AT147+AT170+AT193+AT216+AT239+AT262+AT285+AT308)</f>
        <v>0</v>
      </c>
      <c r="AU32" s="55" t="n">
        <f aca="false">(AU55+AU78+AU101+AU124+AU147+AU170+AU193+AU216+AU239+AU262+AU285+AU308)</f>
        <v>0</v>
      </c>
      <c r="AV32" s="55" t="n">
        <f aca="false">(AV55+AV78+AV101+AV124+AV147+AV170+AV193+AV216+AV239+AV262+AV285+AV308)</f>
        <v>0</v>
      </c>
      <c r="AW32" s="55" t="n">
        <f aca="false">(AW55+AW78+AW101+AW124+AW147+AW170+AW193+AW216+AW239+AW262+AW285+AW308)</f>
        <v>0</v>
      </c>
      <c r="AX32" s="55" t="n">
        <f aca="false">(AX55+AX78+AX101+AX124+AX147+AX170+AX193+AX216+AX239+AX262+AX285+AX308)</f>
        <v>0</v>
      </c>
      <c r="AY32" s="55" t="n">
        <f aca="false">(AY55+AY78+AY101+AY124+AY147+AY170+AY193+AY216+AY239+AY262+AY285+AY308)</f>
        <v>0</v>
      </c>
      <c r="AZ32" s="55" t="n">
        <f aca="false">(AZ55+AZ78+AZ101+AZ124+AZ147+AZ170+AZ193+AZ216+AZ239+AZ262+AZ285+AZ308)</f>
        <v>0</v>
      </c>
      <c r="BA32" s="55" t="n">
        <f aca="false">(BA55+BA78+BA101+BA124+BA147+BA170+BA193+BA216+BA239+BA262+BA285+BA308)</f>
        <v>0</v>
      </c>
      <c r="BB32" s="55" t="n">
        <f aca="false">(BB55+BB78+BB101+BB124+BB147+BB170+BB193+BB216+BB239+BB262+BB285+BB308)</f>
        <v>0</v>
      </c>
      <c r="BC32" s="55" t="n">
        <f aca="false">(BC55+BC78+BC101+BC124+BC147+BC170+BC193+BC216+BC239+BC262+BC285+BC308)</f>
        <v>0</v>
      </c>
      <c r="BD32" s="55" t="n">
        <f aca="false">(BD55+BD78+BD101+BD124+BD147+BD170+BD193+BD216+BD239+BD262+BD285+BD308)</f>
        <v>0</v>
      </c>
      <c r="BE32" s="55" t="n">
        <f aca="false">(BE55+BE78+BE101+BE124+BE147+BE170+BE193+BE216+BE239+BE262+BE285+BE308)</f>
        <v>0</v>
      </c>
      <c r="BF32" s="57" t="e">
        <f aca="false">(M32/D32)/$B$11</f>
        <v>#DIV/0!</v>
      </c>
    </row>
    <row r="33" s="61" customFormat="true" ht="21" hidden="false" customHeight="true" outlineLevel="0" collapsed="false">
      <c r="A33" s="68"/>
      <c r="B33" s="69"/>
      <c r="C33" s="69"/>
      <c r="D33" s="70"/>
      <c r="E33" s="70"/>
      <c r="F33" s="70"/>
      <c r="G33" s="70"/>
      <c r="H33" s="70"/>
      <c r="I33" s="70"/>
      <c r="J33" s="70"/>
      <c r="K33" s="71"/>
      <c r="L33" s="72"/>
      <c r="M33" s="72"/>
      <c r="N33" s="73"/>
      <c r="O33" s="73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4"/>
    </row>
    <row r="34" s="80" customFormat="true" ht="21" hidden="true" customHeight="true" outlineLevel="0" collapsed="false">
      <c r="A34" s="75" t="s">
        <v>88</v>
      </c>
      <c r="B34" s="76"/>
      <c r="C34" s="77"/>
      <c r="D34" s="77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9"/>
    </row>
    <row r="35" s="58" customFormat="true" ht="21" hidden="true" customHeight="true" outlineLevel="0" collapsed="false">
      <c r="A35" s="81" t="s">
        <v>77</v>
      </c>
      <c r="B35" s="82" t="n">
        <f aca="false">B36+B37</f>
        <v>0</v>
      </c>
      <c r="C35" s="82" t="n">
        <f aca="false">C36+C37</f>
        <v>0</v>
      </c>
      <c r="D35" s="82" t="n">
        <f aca="false">D36+D37</f>
        <v>0</v>
      </c>
      <c r="E35" s="82" t="n">
        <f aca="false">E36+E37</f>
        <v>0</v>
      </c>
      <c r="F35" s="82" t="n">
        <f aca="false">F36+F37</f>
        <v>0</v>
      </c>
      <c r="G35" s="82" t="n">
        <f aca="false">G36+G37</f>
        <v>0</v>
      </c>
      <c r="H35" s="82" t="n">
        <f aca="false">H36+H37</f>
        <v>0</v>
      </c>
      <c r="I35" s="82" t="n">
        <f aca="false">I36+I37</f>
        <v>0</v>
      </c>
      <c r="J35" s="82" t="n">
        <f aca="false">J36+J37</f>
        <v>0</v>
      </c>
      <c r="K35" s="83" t="n">
        <f aca="false">K36+K37</f>
        <v>0</v>
      </c>
      <c r="L35" s="83" t="n">
        <f aca="false">L36+L37</f>
        <v>0</v>
      </c>
      <c r="M35" s="83" t="n">
        <f aca="false">M36+M37</f>
        <v>0</v>
      </c>
      <c r="N35" s="84" t="n">
        <f aca="false">N36+N37</f>
        <v>0</v>
      </c>
      <c r="O35" s="84" t="n">
        <f aca="false">O36+O37</f>
        <v>0</v>
      </c>
      <c r="P35" s="85" t="n">
        <f aca="false">P36+P37</f>
        <v>0</v>
      </c>
      <c r="Q35" s="85" t="n">
        <f aca="false">Q36+Q37</f>
        <v>0</v>
      </c>
      <c r="R35" s="85" t="n">
        <f aca="false">R36+R37</f>
        <v>0</v>
      </c>
      <c r="S35" s="85" t="n">
        <f aca="false">S36+S37</f>
        <v>0</v>
      </c>
      <c r="T35" s="85" t="n">
        <f aca="false">T36+T37</f>
        <v>0</v>
      </c>
      <c r="U35" s="85" t="n">
        <f aca="false">U36+U37</f>
        <v>0</v>
      </c>
      <c r="V35" s="85" t="n">
        <f aca="false">V36+V37</f>
        <v>0</v>
      </c>
      <c r="W35" s="85" t="n">
        <f aca="false">W36+W37</f>
        <v>0</v>
      </c>
      <c r="X35" s="85" t="n">
        <f aca="false">X36+X37</f>
        <v>0</v>
      </c>
      <c r="Y35" s="85" t="n">
        <f aca="false">Y36+Y37</f>
        <v>0</v>
      </c>
      <c r="Z35" s="85" t="n">
        <f aca="false">Z36+Z37</f>
        <v>0</v>
      </c>
      <c r="AA35" s="85" t="n">
        <f aca="false">AA36+AA37</f>
        <v>0</v>
      </c>
      <c r="AB35" s="84" t="n">
        <f aca="false">AB36+AB37</f>
        <v>0</v>
      </c>
      <c r="AC35" s="85" t="n">
        <f aca="false">AC36+AC37</f>
        <v>0</v>
      </c>
      <c r="AD35" s="85" t="n">
        <f aca="false">AD36+AD37</f>
        <v>0</v>
      </c>
      <c r="AE35" s="85" t="n">
        <f aca="false">AE36+AE37</f>
        <v>0</v>
      </c>
      <c r="AF35" s="85" t="n">
        <f aca="false">AF36+AF37</f>
        <v>0</v>
      </c>
      <c r="AG35" s="85" t="n">
        <f aca="false">AG36+AG37</f>
        <v>0</v>
      </c>
      <c r="AH35" s="84" t="n">
        <f aca="false">AH36+AH37</f>
        <v>0</v>
      </c>
      <c r="AI35" s="85" t="n">
        <f aca="false">AI36+AI37</f>
        <v>0</v>
      </c>
      <c r="AJ35" s="85" t="n">
        <f aca="false">AJ36+AJ37</f>
        <v>0</v>
      </c>
      <c r="AK35" s="85" t="n">
        <f aca="false">AK36+AK37</f>
        <v>0</v>
      </c>
      <c r="AL35" s="85" t="n">
        <f aca="false">AL36+AL37</f>
        <v>0</v>
      </c>
      <c r="AM35" s="85" t="n">
        <f aca="false">AM36+AM37</f>
        <v>0</v>
      </c>
      <c r="AN35" s="84" t="n">
        <f aca="false">AN36+AN37</f>
        <v>0</v>
      </c>
      <c r="AO35" s="85" t="n">
        <f aca="false">AO36+AO37</f>
        <v>0</v>
      </c>
      <c r="AP35" s="85" t="n">
        <f aca="false">AP36+AP37</f>
        <v>0</v>
      </c>
      <c r="AQ35" s="85" t="n">
        <f aca="false">AQ36+AQ37</f>
        <v>0</v>
      </c>
      <c r="AR35" s="85" t="n">
        <f aca="false">AR36+AR37</f>
        <v>0</v>
      </c>
      <c r="AS35" s="85" t="n">
        <f aca="false">AS36+AS37</f>
        <v>0</v>
      </c>
      <c r="AT35" s="85" t="n">
        <f aca="false">AT36+AT37</f>
        <v>0</v>
      </c>
      <c r="AU35" s="85" t="n">
        <f aca="false">AU36+AU37</f>
        <v>0</v>
      </c>
      <c r="AV35" s="85" t="n">
        <f aca="false">AV36+AV37</f>
        <v>0</v>
      </c>
      <c r="AW35" s="85" t="n">
        <f aca="false">AW36+AW37</f>
        <v>0</v>
      </c>
      <c r="AX35" s="85" t="n">
        <f aca="false">AX36+AX37</f>
        <v>0</v>
      </c>
      <c r="AY35" s="85" t="n">
        <f aca="false">AY36+AY37</f>
        <v>0</v>
      </c>
      <c r="AZ35" s="85" t="n">
        <f aca="false">AZ36+AZ37</f>
        <v>0</v>
      </c>
      <c r="BA35" s="85" t="n">
        <f aca="false">BA36+BA37</f>
        <v>0</v>
      </c>
      <c r="BB35" s="85" t="n">
        <f aca="false">BB36+BB37</f>
        <v>0</v>
      </c>
      <c r="BC35" s="85" t="n">
        <f aca="false">BC36+BC37</f>
        <v>0</v>
      </c>
      <c r="BD35" s="85" t="n">
        <f aca="false">BD36+BD37</f>
        <v>0</v>
      </c>
      <c r="BE35" s="85" t="n">
        <f aca="false">BE36+BE37</f>
        <v>0</v>
      </c>
      <c r="BF35" s="57" t="e">
        <f aca="false">N35/D35</f>
        <v>#DIV/0!</v>
      </c>
    </row>
    <row r="36" s="58" customFormat="true" ht="29.25" hidden="true" customHeight="true" outlineLevel="0" collapsed="false">
      <c r="A36" s="86" t="s">
        <v>78</v>
      </c>
      <c r="B36" s="87" t="n">
        <f aca="false">B39+B42+B45+B51+B54</f>
        <v>0</v>
      </c>
      <c r="C36" s="87" t="n">
        <f aca="false">C39+C42+C45+C51+C54</f>
        <v>0</v>
      </c>
      <c r="D36" s="87" t="n">
        <f aca="false">D39+D42+D45+D51+D54</f>
        <v>0</v>
      </c>
      <c r="E36" s="87" t="n">
        <f aca="false">E39+E42+E45+E51+E54</f>
        <v>0</v>
      </c>
      <c r="F36" s="87" t="n">
        <f aca="false">F39+F42+F45+F51+F54</f>
        <v>0</v>
      </c>
      <c r="G36" s="87" t="n">
        <f aca="false">G39+G42+G45+G51+G54</f>
        <v>0</v>
      </c>
      <c r="H36" s="87" t="n">
        <f aca="false">H39+H42+H45+H51+H54</f>
        <v>0</v>
      </c>
      <c r="I36" s="87" t="n">
        <f aca="false">I39+I42+I45+I51+I54</f>
        <v>0</v>
      </c>
      <c r="J36" s="87" t="n">
        <f aca="false">J39+J42+J45+J51+J54</f>
        <v>0</v>
      </c>
      <c r="K36" s="88" t="n">
        <f aca="false">K39+K42+K45+K51+K54</f>
        <v>0</v>
      </c>
      <c r="L36" s="88" t="n">
        <f aca="false">L39+L42+L45+L51+L54</f>
        <v>0</v>
      </c>
      <c r="M36" s="88" t="n">
        <f aca="false">M39+M42+M45+M51+M54</f>
        <v>0</v>
      </c>
      <c r="N36" s="84" t="n">
        <f aca="false">N39+N42+N45+N51+N54</f>
        <v>0</v>
      </c>
      <c r="O36" s="84" t="n">
        <f aca="false">O39+O42+O45+O51+O54</f>
        <v>0</v>
      </c>
      <c r="P36" s="85" t="n">
        <f aca="false">P39+P42+P45+P51+P54</f>
        <v>0</v>
      </c>
      <c r="Q36" s="85" t="n">
        <f aca="false">Q39+Q42+Q45+Q51+Q54</f>
        <v>0</v>
      </c>
      <c r="R36" s="85" t="n">
        <f aca="false">R39+R42+R45+R51+R54</f>
        <v>0</v>
      </c>
      <c r="S36" s="85" t="n">
        <f aca="false">S39+S42+S45+S51+S54</f>
        <v>0</v>
      </c>
      <c r="T36" s="85" t="n">
        <f aca="false">T39+T42+T45+T51+T54</f>
        <v>0</v>
      </c>
      <c r="U36" s="85" t="n">
        <f aca="false">U39+U42+U45+U51+U54</f>
        <v>0</v>
      </c>
      <c r="V36" s="85" t="n">
        <f aca="false">V39+V42+V45+V51+V54</f>
        <v>0</v>
      </c>
      <c r="W36" s="85" t="n">
        <f aca="false">W39+W42+W45+W51+W54</f>
        <v>0</v>
      </c>
      <c r="X36" s="85" t="n">
        <f aca="false">X39+X42+X45+X51+X54</f>
        <v>0</v>
      </c>
      <c r="Y36" s="85" t="n">
        <f aca="false">Y39+Y42+Y45+Y51+Y54</f>
        <v>0</v>
      </c>
      <c r="Z36" s="85" t="n">
        <f aca="false">Z39+Z42+Z45+Z51+Z54</f>
        <v>0</v>
      </c>
      <c r="AA36" s="85" t="n">
        <f aca="false">AA39+AA42+AA45+AA51+AA54</f>
        <v>0</v>
      </c>
      <c r="AB36" s="84" t="n">
        <f aca="false">AB39+AB42+AB45+AB51+AB54</f>
        <v>0</v>
      </c>
      <c r="AC36" s="85" t="n">
        <f aca="false">AC39+AC42+AC45+AC51+AC54</f>
        <v>0</v>
      </c>
      <c r="AD36" s="85" t="n">
        <f aca="false">AD39+AD42+AD45+AD51+AD54</f>
        <v>0</v>
      </c>
      <c r="AE36" s="85" t="n">
        <f aca="false">AE39+AE42+AE45+AE51+AE54</f>
        <v>0</v>
      </c>
      <c r="AF36" s="85" t="n">
        <f aca="false">AF39+AF42+AF45+AF51+AF54</f>
        <v>0</v>
      </c>
      <c r="AG36" s="85" t="n">
        <f aca="false">AG39+AG42+AG45+AG51+AG54</f>
        <v>0</v>
      </c>
      <c r="AH36" s="84" t="n">
        <f aca="false">AH39+AH42+AH45+AH51+AH54</f>
        <v>0</v>
      </c>
      <c r="AI36" s="85" t="n">
        <f aca="false">AI39+AI42+AI45+AI51+AI54</f>
        <v>0</v>
      </c>
      <c r="AJ36" s="85" t="n">
        <f aca="false">AJ39+AJ42+AJ45+AJ51+AJ54</f>
        <v>0</v>
      </c>
      <c r="AK36" s="85" t="n">
        <f aca="false">AK39+AK42+AK45+AK51+AK54</f>
        <v>0</v>
      </c>
      <c r="AL36" s="85" t="n">
        <f aca="false">AL39+AL42+AL45+AL51+AL54</f>
        <v>0</v>
      </c>
      <c r="AM36" s="85" t="n">
        <f aca="false">AM39+AM42+AM45+AM51+AM54</f>
        <v>0</v>
      </c>
      <c r="AN36" s="84" t="n">
        <f aca="false">AN39+AN42+AN45+AN51+AN54</f>
        <v>0</v>
      </c>
      <c r="AO36" s="85" t="n">
        <f aca="false">AO39+AO42+AO45+AO51+AO54</f>
        <v>0</v>
      </c>
      <c r="AP36" s="85" t="n">
        <f aca="false">AP39+AP42+AP45+AP51+AP54</f>
        <v>0</v>
      </c>
      <c r="AQ36" s="85" t="n">
        <f aca="false">AQ39+AQ42+AQ45+AQ51+AQ54</f>
        <v>0</v>
      </c>
      <c r="AR36" s="85" t="n">
        <f aca="false">AR39+AR42+AR45+AR51+AR54</f>
        <v>0</v>
      </c>
      <c r="AS36" s="85" t="n">
        <f aca="false">AS39+AS42+AS45+AS51+AS54</f>
        <v>0</v>
      </c>
      <c r="AT36" s="85" t="n">
        <f aca="false">AT39+AT42+AT45+AT51+AT54</f>
        <v>0</v>
      </c>
      <c r="AU36" s="85" t="n">
        <f aca="false">AU39+AU42+AU45+AU51+AU54</f>
        <v>0</v>
      </c>
      <c r="AV36" s="85" t="n">
        <f aca="false">AV39+AV42+AV45+AV51+AV54</f>
        <v>0</v>
      </c>
      <c r="AW36" s="85" t="n">
        <f aca="false">AW39+AW42+AW45+AW51+AW54</f>
        <v>0</v>
      </c>
      <c r="AX36" s="85" t="n">
        <f aca="false">AX39+AX42+AX45+AX51+AX54</f>
        <v>0</v>
      </c>
      <c r="AY36" s="85" t="n">
        <f aca="false">AY39+AY42+AY45+AY51+AY54</f>
        <v>0</v>
      </c>
      <c r="AZ36" s="85" t="n">
        <f aca="false">AZ39+AZ42+AZ45+AZ51+AZ54</f>
        <v>0</v>
      </c>
      <c r="BA36" s="85" t="n">
        <f aca="false">BA39+BA42+BA45+BA51+BA54</f>
        <v>0</v>
      </c>
      <c r="BB36" s="85" t="n">
        <f aca="false">BB39+BB42+BB45+BB51+BB54</f>
        <v>0</v>
      </c>
      <c r="BC36" s="85" t="n">
        <f aca="false">BC39+BC42+BC45+BC51+BC54</f>
        <v>0</v>
      </c>
      <c r="BD36" s="85" t="n">
        <f aca="false">BD39+BD42+BD45+BD51+BD54</f>
        <v>0</v>
      </c>
      <c r="BE36" s="85" t="n">
        <f aca="false">BE39+BE42+BE45+BE51+BE54</f>
        <v>0</v>
      </c>
      <c r="BF36" s="57" t="e">
        <f aca="false">N36/D36</f>
        <v>#DIV/0!</v>
      </c>
    </row>
    <row r="37" s="58" customFormat="true" ht="27.75" hidden="true" customHeight="true" outlineLevel="0" collapsed="false">
      <c r="A37" s="86" t="s">
        <v>79</v>
      </c>
      <c r="B37" s="82" t="n">
        <f aca="false">B40+B43+B46+B52+B55</f>
        <v>0</v>
      </c>
      <c r="C37" s="82" t="n">
        <f aca="false">C40+C43+C46+C52+C55</f>
        <v>0</v>
      </c>
      <c r="D37" s="82" t="n">
        <f aca="false">D40+D43+D46+D52+D55</f>
        <v>0</v>
      </c>
      <c r="E37" s="82" t="n">
        <f aca="false">E40+E43+E46+E52+E55</f>
        <v>0</v>
      </c>
      <c r="F37" s="82" t="n">
        <f aca="false">F40+F43+F46+F52+F55</f>
        <v>0</v>
      </c>
      <c r="G37" s="82" t="n">
        <f aca="false">G40+G43+G46+G52+G55</f>
        <v>0</v>
      </c>
      <c r="H37" s="82" t="n">
        <f aca="false">H40+H43+H46+H52+H55</f>
        <v>0</v>
      </c>
      <c r="I37" s="82" t="n">
        <f aca="false">I40+I43+I46+I52+I55</f>
        <v>0</v>
      </c>
      <c r="J37" s="82" t="n">
        <f aca="false">J40+J43+J46+J52+J55</f>
        <v>0</v>
      </c>
      <c r="K37" s="83" t="n">
        <f aca="false">K40+K43+K46+K52+K55</f>
        <v>0</v>
      </c>
      <c r="L37" s="83" t="n">
        <f aca="false">L40+L43+L46+L52+L55</f>
        <v>0</v>
      </c>
      <c r="M37" s="83" t="n">
        <f aca="false">M40+M43+M46+M52+M55</f>
        <v>0</v>
      </c>
      <c r="N37" s="84" t="n">
        <f aca="false">N40+N43+N46+N52+N55</f>
        <v>0</v>
      </c>
      <c r="O37" s="84" t="n">
        <f aca="false">O40+O43+O46+O52+O55</f>
        <v>0</v>
      </c>
      <c r="P37" s="85" t="n">
        <f aca="false">P40+P43+P46+P52+P55</f>
        <v>0</v>
      </c>
      <c r="Q37" s="85" t="n">
        <f aca="false">Q40+Q43+Q46+Q52+Q55</f>
        <v>0</v>
      </c>
      <c r="R37" s="85" t="n">
        <f aca="false">R40+R43+R46+R52+R55</f>
        <v>0</v>
      </c>
      <c r="S37" s="85" t="n">
        <f aca="false">S40+S43+S46+S52+S55</f>
        <v>0</v>
      </c>
      <c r="T37" s="85" t="n">
        <f aca="false">T40+T43+T46+T52+T55</f>
        <v>0</v>
      </c>
      <c r="U37" s="85" t="n">
        <f aca="false">U40+U43+U46+U52+U55</f>
        <v>0</v>
      </c>
      <c r="V37" s="85" t="n">
        <f aca="false">V40+V43+V46+V52+V55</f>
        <v>0</v>
      </c>
      <c r="W37" s="85" t="n">
        <f aca="false">W40+W43+W46+W52+W55</f>
        <v>0</v>
      </c>
      <c r="X37" s="85" t="n">
        <f aca="false">X40+X43+X46+X52+X55</f>
        <v>0</v>
      </c>
      <c r="Y37" s="85" t="n">
        <f aca="false">Y40+Y43+Y46+Y52+Y55</f>
        <v>0</v>
      </c>
      <c r="Z37" s="85" t="n">
        <f aca="false">Z40+Z43+Z46+Z52+Z55</f>
        <v>0</v>
      </c>
      <c r="AA37" s="85" t="n">
        <f aca="false">AA40+AA43+AA46+AA52+AA55</f>
        <v>0</v>
      </c>
      <c r="AB37" s="84" t="n">
        <f aca="false">AB40+AB43+AB46+AB52+AB55</f>
        <v>0</v>
      </c>
      <c r="AC37" s="85" t="n">
        <f aca="false">AC40+AC43+AC46+AC52+AC55</f>
        <v>0</v>
      </c>
      <c r="AD37" s="85" t="n">
        <f aca="false">AD40+AD43+AD46+AD52+AD55</f>
        <v>0</v>
      </c>
      <c r="AE37" s="85" t="n">
        <f aca="false">AE40+AE43+AE46+AE52+AE55</f>
        <v>0</v>
      </c>
      <c r="AF37" s="85" t="n">
        <f aca="false">AF40+AF43+AF46+AF52+AF55</f>
        <v>0</v>
      </c>
      <c r="AG37" s="85" t="n">
        <f aca="false">AG40+AG43+AG46+AG52+AG55</f>
        <v>0</v>
      </c>
      <c r="AH37" s="84" t="n">
        <f aca="false">AH40+AH43+AH46+AH52+AH55</f>
        <v>0</v>
      </c>
      <c r="AI37" s="85" t="n">
        <f aca="false">AI40+AI43+AI46+AI52+AI55</f>
        <v>0</v>
      </c>
      <c r="AJ37" s="85" t="n">
        <f aca="false">AJ40+AJ43+AJ46+AJ52+AJ55</f>
        <v>0</v>
      </c>
      <c r="AK37" s="85" t="n">
        <f aca="false">AK40+AK43+AK46+AK52+AK55</f>
        <v>0</v>
      </c>
      <c r="AL37" s="85" t="n">
        <f aca="false">AL40+AL43+AL46+AL52+AL55</f>
        <v>0</v>
      </c>
      <c r="AM37" s="85" t="n">
        <f aca="false">AM40+AM43+AM46+AM52+AM55</f>
        <v>0</v>
      </c>
      <c r="AN37" s="84" t="n">
        <f aca="false">AN40+AN43+AN46+AN52+AN55</f>
        <v>0</v>
      </c>
      <c r="AO37" s="85" t="n">
        <f aca="false">AO40+AO43+AO46+AO52+AO55</f>
        <v>0</v>
      </c>
      <c r="AP37" s="85" t="n">
        <f aca="false">AP40+AP43+AP46+AP52+AP55</f>
        <v>0</v>
      </c>
      <c r="AQ37" s="85" t="n">
        <f aca="false">AQ40+AQ43+AQ46+AQ52+AQ55</f>
        <v>0</v>
      </c>
      <c r="AR37" s="85" t="n">
        <f aca="false">AR40+AR43+AR46+AR52+AR55</f>
        <v>0</v>
      </c>
      <c r="AS37" s="85" t="n">
        <f aca="false">AS40+AS43+AS46+AS52+AS55</f>
        <v>0</v>
      </c>
      <c r="AT37" s="85" t="n">
        <f aca="false">AT40+AT43+AT46+AT52+AT55</f>
        <v>0</v>
      </c>
      <c r="AU37" s="85" t="n">
        <f aca="false">AU40+AU43+AU46+AU52+AU55</f>
        <v>0</v>
      </c>
      <c r="AV37" s="85" t="n">
        <f aca="false">AV40+AV43+AV46+AV52+AV55</f>
        <v>0</v>
      </c>
      <c r="AW37" s="85" t="n">
        <f aca="false">AW40+AW43+AW46+AW52+AW55</f>
        <v>0</v>
      </c>
      <c r="AX37" s="85" t="n">
        <f aca="false">AX40+AX43+AX46+AX52+AX55</f>
        <v>0</v>
      </c>
      <c r="AY37" s="85" t="n">
        <f aca="false">AY40+AY43+AY46+AY52+AY55</f>
        <v>0</v>
      </c>
      <c r="AZ37" s="85" t="n">
        <f aca="false">AZ40+AZ43+AZ46+AZ52+AZ55</f>
        <v>0</v>
      </c>
      <c r="BA37" s="85" t="n">
        <f aca="false">BA40+BA43+BA46+BA52+BA55</f>
        <v>0</v>
      </c>
      <c r="BB37" s="85" t="n">
        <f aca="false">BB40+BB43+BB46+BB52+BB55</f>
        <v>0</v>
      </c>
      <c r="BC37" s="85" t="n">
        <f aca="false">BC40+BC43+BC46+BC52+BC55</f>
        <v>0</v>
      </c>
      <c r="BD37" s="85" t="n">
        <f aca="false">BD40+BD43+BD46+BD52+BD55</f>
        <v>0</v>
      </c>
      <c r="BE37" s="85" t="n">
        <f aca="false">BE40+BE43+BE46+BE52+BE55</f>
        <v>0</v>
      </c>
      <c r="BF37" s="57" t="e">
        <f aca="false">N37/D37</f>
        <v>#DIV/0!</v>
      </c>
    </row>
    <row r="38" s="61" customFormat="true" ht="21" hidden="true" customHeight="true" outlineLevel="0" collapsed="false">
      <c r="A38" s="89" t="s">
        <v>80</v>
      </c>
      <c r="B38" s="90" t="n">
        <f aca="false">B39+B40</f>
        <v>0</v>
      </c>
      <c r="C38" s="90" t="n">
        <f aca="false">C39+C40</f>
        <v>0</v>
      </c>
      <c r="D38" s="90" t="n">
        <f aca="false">D39+D40</f>
        <v>0</v>
      </c>
      <c r="E38" s="90" t="n">
        <f aca="false">E39+E40</f>
        <v>0</v>
      </c>
      <c r="F38" s="90" t="n">
        <f aca="false">F39+F40</f>
        <v>0</v>
      </c>
      <c r="G38" s="90" t="n">
        <f aca="false">G39+G40</f>
        <v>0</v>
      </c>
      <c r="H38" s="90" t="n">
        <f aca="false">H39+H40</f>
        <v>0</v>
      </c>
      <c r="I38" s="90" t="n">
        <f aca="false">I39+I40</f>
        <v>0</v>
      </c>
      <c r="J38" s="90" t="n">
        <f aca="false">J39+J40</f>
        <v>0</v>
      </c>
      <c r="K38" s="91" t="n">
        <f aca="false">K39+K40</f>
        <v>0</v>
      </c>
      <c r="L38" s="91" t="n">
        <f aca="false">L39+L40</f>
        <v>0</v>
      </c>
      <c r="M38" s="91" t="n">
        <f aca="false">M39+M40</f>
        <v>0</v>
      </c>
      <c r="N38" s="92" t="n">
        <f aca="false">N39+N40</f>
        <v>0</v>
      </c>
      <c r="O38" s="92" t="n">
        <f aca="false">O39+O40</f>
        <v>0</v>
      </c>
      <c r="P38" s="93" t="n">
        <f aca="false">P39+P40</f>
        <v>0</v>
      </c>
      <c r="Q38" s="93" t="n">
        <f aca="false">Q39+Q40</f>
        <v>0</v>
      </c>
      <c r="R38" s="93" t="n">
        <f aca="false">R39+R40</f>
        <v>0</v>
      </c>
      <c r="S38" s="93" t="n">
        <f aca="false">S39+S40</f>
        <v>0</v>
      </c>
      <c r="T38" s="93" t="n">
        <f aca="false">T39+T40</f>
        <v>0</v>
      </c>
      <c r="U38" s="93" t="n">
        <f aca="false">U39+U40</f>
        <v>0</v>
      </c>
      <c r="V38" s="93" t="n">
        <f aca="false">V39+V40</f>
        <v>0</v>
      </c>
      <c r="W38" s="93" t="n">
        <f aca="false">W39+W40</f>
        <v>0</v>
      </c>
      <c r="X38" s="93" t="n">
        <f aca="false">X39+X40</f>
        <v>0</v>
      </c>
      <c r="Y38" s="93" t="n">
        <f aca="false">Y39+Y40</f>
        <v>0</v>
      </c>
      <c r="Z38" s="93" t="n">
        <f aca="false">Z39+Z40</f>
        <v>0</v>
      </c>
      <c r="AA38" s="93" t="n">
        <f aca="false">AA39+AA40</f>
        <v>0</v>
      </c>
      <c r="AB38" s="92" t="n">
        <f aca="false">AB39+AB40</f>
        <v>0</v>
      </c>
      <c r="AC38" s="93" t="n">
        <f aca="false">AC39+AC40</f>
        <v>0</v>
      </c>
      <c r="AD38" s="93" t="n">
        <f aca="false">AD39+AD40</f>
        <v>0</v>
      </c>
      <c r="AE38" s="93" t="n">
        <f aca="false">AE39+AE40</f>
        <v>0</v>
      </c>
      <c r="AF38" s="93" t="n">
        <f aca="false">AF39+AF40</f>
        <v>0</v>
      </c>
      <c r="AG38" s="93" t="n">
        <f aca="false">AG39+AG40</f>
        <v>0</v>
      </c>
      <c r="AH38" s="92" t="n">
        <f aca="false">AH39+AH40</f>
        <v>0</v>
      </c>
      <c r="AI38" s="93" t="n">
        <f aca="false">AI39+AI40</f>
        <v>0</v>
      </c>
      <c r="AJ38" s="93" t="n">
        <f aca="false">AJ39+AJ40</f>
        <v>0</v>
      </c>
      <c r="AK38" s="93" t="n">
        <f aca="false">AK39+AK40</f>
        <v>0</v>
      </c>
      <c r="AL38" s="93" t="n">
        <f aca="false">AL39+AL40</f>
        <v>0</v>
      </c>
      <c r="AM38" s="93" t="n">
        <f aca="false">AM39+AM40</f>
        <v>0</v>
      </c>
      <c r="AN38" s="92" t="n">
        <f aca="false">AN39+AN40</f>
        <v>0</v>
      </c>
      <c r="AO38" s="93" t="n">
        <f aca="false">AO39+AO40</f>
        <v>0</v>
      </c>
      <c r="AP38" s="93" t="n">
        <f aca="false">AP39+AP40</f>
        <v>0</v>
      </c>
      <c r="AQ38" s="93" t="n">
        <f aca="false">AQ39+AQ40</f>
        <v>0</v>
      </c>
      <c r="AR38" s="93" t="n">
        <f aca="false">AR39+AR40</f>
        <v>0</v>
      </c>
      <c r="AS38" s="93" t="n">
        <f aca="false">AS39+AS40</f>
        <v>0</v>
      </c>
      <c r="AT38" s="93" t="n">
        <f aca="false">AT39+AT40</f>
        <v>0</v>
      </c>
      <c r="AU38" s="93" t="n">
        <f aca="false">AU39+AU40</f>
        <v>0</v>
      </c>
      <c r="AV38" s="93" t="n">
        <f aca="false">AV39+AV40</f>
        <v>0</v>
      </c>
      <c r="AW38" s="93" t="n">
        <f aca="false">AW39+AW40</f>
        <v>0</v>
      </c>
      <c r="AX38" s="93" t="n">
        <f aca="false">AX39+AX40</f>
        <v>0</v>
      </c>
      <c r="AY38" s="93" t="n">
        <f aca="false">AY39+AY40</f>
        <v>0</v>
      </c>
      <c r="AZ38" s="93" t="n">
        <f aca="false">AZ39+AZ40</f>
        <v>0</v>
      </c>
      <c r="BA38" s="93" t="n">
        <f aca="false">BA39+BA40</f>
        <v>0</v>
      </c>
      <c r="BB38" s="93" t="n">
        <f aca="false">BB39+BB40</f>
        <v>0</v>
      </c>
      <c r="BC38" s="93" t="n">
        <f aca="false">BC39+BC40</f>
        <v>0</v>
      </c>
      <c r="BD38" s="93" t="n">
        <f aca="false">BD39+BD40</f>
        <v>0</v>
      </c>
      <c r="BE38" s="93" t="n">
        <f aca="false">BE39+BE40</f>
        <v>0</v>
      </c>
      <c r="BF38" s="57" t="e">
        <f aca="false">N38/D38</f>
        <v>#DIV/0!</v>
      </c>
    </row>
    <row r="39" s="58" customFormat="true" ht="30.75" hidden="true" customHeight="true" outlineLevel="0" collapsed="false">
      <c r="A39" s="86" t="s">
        <v>78</v>
      </c>
      <c r="B39" s="94"/>
      <c r="C39" s="94"/>
      <c r="D39" s="94"/>
      <c r="E39" s="94"/>
      <c r="F39" s="94"/>
      <c r="G39" s="94"/>
      <c r="H39" s="94"/>
      <c r="I39" s="94"/>
      <c r="J39" s="94"/>
      <c r="K39" s="83" t="n">
        <f aca="false">L39+M39+N39+BE39</f>
        <v>0</v>
      </c>
      <c r="L39" s="83"/>
      <c r="M39" s="83"/>
      <c r="N39" s="84" t="n">
        <f aca="false">O39+AB39+AH39+AN39+AS39+AT39+AV39+AW39++AX39+AY39+AZ39+BA39+BB39+BC39+BD39</f>
        <v>0</v>
      </c>
      <c r="O39" s="84" t="n">
        <f aca="false">SUM(P39:AA39)</f>
        <v>0</v>
      </c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4" t="n">
        <f aca="false">SUM(AC39:AG39)</f>
        <v>0</v>
      </c>
      <c r="AC39" s="85"/>
      <c r="AD39" s="85"/>
      <c r="AE39" s="85"/>
      <c r="AF39" s="85"/>
      <c r="AG39" s="85"/>
      <c r="AH39" s="84" t="n">
        <f aca="false">SUM(AI39:AM39)</f>
        <v>0</v>
      </c>
      <c r="AI39" s="82"/>
      <c r="AJ39" s="82"/>
      <c r="AK39" s="82"/>
      <c r="AL39" s="82"/>
      <c r="AM39" s="82"/>
      <c r="AN39" s="95" t="n">
        <f aca="false">SUM(AO39:AR39)</f>
        <v>0</v>
      </c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57" t="e">
        <f aca="false">N39/D39</f>
        <v>#DIV/0!</v>
      </c>
    </row>
    <row r="40" s="58" customFormat="true" ht="27" hidden="true" customHeight="true" outlineLevel="0" collapsed="false">
      <c r="A40" s="86" t="s">
        <v>79</v>
      </c>
      <c r="B40" s="94"/>
      <c r="C40" s="94"/>
      <c r="D40" s="94"/>
      <c r="E40" s="94"/>
      <c r="F40" s="94"/>
      <c r="G40" s="94"/>
      <c r="H40" s="94"/>
      <c r="I40" s="94"/>
      <c r="J40" s="94"/>
      <c r="K40" s="83" t="n">
        <f aca="false">L40+M40+N40+BE40</f>
        <v>0</v>
      </c>
      <c r="L40" s="83"/>
      <c r="M40" s="83"/>
      <c r="N40" s="84" t="n">
        <f aca="false">O40+AB40+AH40+AN40+AS40+AT40+AV40+AW40++AX40+AY40+AZ40+BA40+BB40+BC40+BD40</f>
        <v>0</v>
      </c>
      <c r="O40" s="84" t="n">
        <f aca="false">SUM(P40:AA40)</f>
        <v>0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84" t="n">
        <f aca="false">SUM(AC40:AG40)</f>
        <v>0</v>
      </c>
      <c r="AC40" s="94"/>
      <c r="AD40" s="94"/>
      <c r="AE40" s="94"/>
      <c r="AF40" s="94"/>
      <c r="AG40" s="94"/>
      <c r="AH40" s="84" t="n">
        <f aca="false">SUM(AI40:AM40)</f>
        <v>0</v>
      </c>
      <c r="AI40" s="94"/>
      <c r="AJ40" s="94"/>
      <c r="AK40" s="94"/>
      <c r="AL40" s="94"/>
      <c r="AM40" s="94"/>
      <c r="AN40" s="95" t="n">
        <f aca="false">SUM(AO40:AR40)</f>
        <v>0</v>
      </c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57" t="e">
        <f aca="false">N40/D40</f>
        <v>#DIV/0!</v>
      </c>
    </row>
    <row r="41" s="61" customFormat="true" ht="21" hidden="true" customHeight="true" outlineLevel="0" collapsed="false">
      <c r="A41" s="89" t="s">
        <v>81</v>
      </c>
      <c r="B41" s="96" t="n">
        <f aca="false">B42+B43</f>
        <v>0</v>
      </c>
      <c r="C41" s="96" t="n">
        <f aca="false">C42+C43</f>
        <v>0</v>
      </c>
      <c r="D41" s="96" t="n">
        <f aca="false">D42+D43</f>
        <v>0</v>
      </c>
      <c r="E41" s="96" t="n">
        <f aca="false">E42+E43</f>
        <v>0</v>
      </c>
      <c r="F41" s="96" t="n">
        <f aca="false">F42+F43</f>
        <v>0</v>
      </c>
      <c r="G41" s="96" t="n">
        <f aca="false">G42+G43</f>
        <v>0</v>
      </c>
      <c r="H41" s="96" t="n">
        <f aca="false">H42+H43</f>
        <v>0</v>
      </c>
      <c r="I41" s="96" t="n">
        <f aca="false">I42+I43</f>
        <v>0</v>
      </c>
      <c r="J41" s="96" t="n">
        <f aca="false">J42+J43</f>
        <v>0</v>
      </c>
      <c r="K41" s="91" t="n">
        <f aca="false">K42+K43</f>
        <v>0</v>
      </c>
      <c r="L41" s="91" t="n">
        <f aca="false">L42+L43</f>
        <v>0</v>
      </c>
      <c r="M41" s="91" t="n">
        <f aca="false">M42+M43</f>
        <v>0</v>
      </c>
      <c r="N41" s="92" t="n">
        <f aca="false">N42+N43</f>
        <v>0</v>
      </c>
      <c r="O41" s="92" t="n">
        <f aca="false">O42+O43</f>
        <v>0</v>
      </c>
      <c r="P41" s="93" t="n">
        <f aca="false">P42+P43</f>
        <v>0</v>
      </c>
      <c r="Q41" s="93" t="n">
        <f aca="false">Q42+Q43</f>
        <v>0</v>
      </c>
      <c r="R41" s="93" t="n">
        <f aca="false">R42+R43</f>
        <v>0</v>
      </c>
      <c r="S41" s="93" t="n">
        <f aca="false">S42+S43</f>
        <v>0</v>
      </c>
      <c r="T41" s="93" t="n">
        <f aca="false">T42+T43</f>
        <v>0</v>
      </c>
      <c r="U41" s="93" t="n">
        <f aca="false">U42+U43</f>
        <v>0</v>
      </c>
      <c r="V41" s="93" t="n">
        <f aca="false">V42+V43</f>
        <v>0</v>
      </c>
      <c r="W41" s="93" t="n">
        <f aca="false">W42+W43</f>
        <v>0</v>
      </c>
      <c r="X41" s="93" t="n">
        <f aca="false">X42+X43</f>
        <v>0</v>
      </c>
      <c r="Y41" s="93" t="n">
        <f aca="false">Y42+Y43</f>
        <v>0</v>
      </c>
      <c r="Z41" s="93" t="n">
        <f aca="false">Z42+Z43</f>
        <v>0</v>
      </c>
      <c r="AA41" s="93" t="n">
        <f aca="false">AA42+AA43</f>
        <v>0</v>
      </c>
      <c r="AB41" s="92" t="n">
        <f aca="false">AB42+AB43</f>
        <v>0</v>
      </c>
      <c r="AC41" s="93" t="n">
        <f aca="false">AC42+AC43</f>
        <v>0</v>
      </c>
      <c r="AD41" s="93" t="n">
        <f aca="false">AD42+AD43</f>
        <v>0</v>
      </c>
      <c r="AE41" s="93" t="n">
        <f aca="false">AE42+AE43</f>
        <v>0</v>
      </c>
      <c r="AF41" s="93" t="n">
        <f aca="false">AF42+AF43</f>
        <v>0</v>
      </c>
      <c r="AG41" s="93" t="n">
        <f aca="false">AG42+AG43</f>
        <v>0</v>
      </c>
      <c r="AH41" s="92" t="n">
        <f aca="false">AH42+AH43</f>
        <v>0</v>
      </c>
      <c r="AI41" s="93" t="n">
        <f aca="false">AI42+AI43</f>
        <v>0</v>
      </c>
      <c r="AJ41" s="93" t="n">
        <f aca="false">AJ42+AJ43</f>
        <v>0</v>
      </c>
      <c r="AK41" s="93" t="n">
        <f aca="false">AK42+AK43</f>
        <v>0</v>
      </c>
      <c r="AL41" s="93" t="n">
        <f aca="false">AL42+AL43</f>
        <v>0</v>
      </c>
      <c r="AM41" s="93" t="n">
        <f aca="false">AM42+AM43</f>
        <v>0</v>
      </c>
      <c r="AN41" s="92" t="n">
        <f aca="false">AN42+AN43</f>
        <v>0</v>
      </c>
      <c r="AO41" s="93" t="n">
        <f aca="false">AO42+AO43</f>
        <v>0</v>
      </c>
      <c r="AP41" s="93" t="n">
        <f aca="false">AP42+AP43</f>
        <v>0</v>
      </c>
      <c r="AQ41" s="93" t="n">
        <f aca="false">AQ42+AQ43</f>
        <v>0</v>
      </c>
      <c r="AR41" s="93" t="n">
        <f aca="false">AR42+AR43</f>
        <v>0</v>
      </c>
      <c r="AS41" s="93" t="n">
        <f aca="false">AS42+AS43</f>
        <v>0</v>
      </c>
      <c r="AT41" s="93" t="n">
        <f aca="false">AT42+AT43</f>
        <v>0</v>
      </c>
      <c r="AU41" s="93" t="n">
        <f aca="false">AU42+AU43</f>
        <v>0</v>
      </c>
      <c r="AV41" s="93" t="n">
        <f aca="false">AV42+AV43</f>
        <v>0</v>
      </c>
      <c r="AW41" s="93" t="n">
        <f aca="false">AW42+AW43</f>
        <v>0</v>
      </c>
      <c r="AX41" s="93" t="n">
        <f aca="false">AX42+AX43</f>
        <v>0</v>
      </c>
      <c r="AY41" s="93" t="n">
        <f aca="false">AY42+AY43</f>
        <v>0</v>
      </c>
      <c r="AZ41" s="93" t="n">
        <f aca="false">AZ42+AZ43</f>
        <v>0</v>
      </c>
      <c r="BA41" s="93" t="n">
        <f aca="false">BA42+BA43</f>
        <v>0</v>
      </c>
      <c r="BB41" s="93" t="n">
        <f aca="false">BB42+BB43</f>
        <v>0</v>
      </c>
      <c r="BC41" s="93" t="n">
        <f aca="false">BC42+BC43</f>
        <v>0</v>
      </c>
      <c r="BD41" s="93" t="n">
        <f aca="false">BD42+BD43</f>
        <v>0</v>
      </c>
      <c r="BE41" s="93" t="n">
        <f aca="false">BE42+BE43</f>
        <v>0</v>
      </c>
      <c r="BF41" s="57" t="e">
        <f aca="false">N41/D41</f>
        <v>#DIV/0!</v>
      </c>
    </row>
    <row r="42" s="58" customFormat="true" ht="29.25" hidden="true" customHeight="true" outlineLevel="0" collapsed="false">
      <c r="A42" s="86" t="s">
        <v>78</v>
      </c>
      <c r="B42" s="94"/>
      <c r="C42" s="94"/>
      <c r="D42" s="94"/>
      <c r="E42" s="94"/>
      <c r="F42" s="94"/>
      <c r="G42" s="94"/>
      <c r="H42" s="94"/>
      <c r="I42" s="94"/>
      <c r="J42" s="94"/>
      <c r="K42" s="83" t="n">
        <f aca="false">L42+M42+N42+BE42</f>
        <v>0</v>
      </c>
      <c r="L42" s="83"/>
      <c r="M42" s="83"/>
      <c r="N42" s="84" t="n">
        <f aca="false">O42+AB42+AH42+AN42+AS42+AT42+AV42+AW42++AX42+AY42+AZ42+BA42+BB42+BC42+BD42</f>
        <v>0</v>
      </c>
      <c r="O42" s="84" t="n">
        <f aca="false">SUM(P42:AA42)</f>
        <v>0</v>
      </c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4" t="n">
        <f aca="false">SUM(AC42:AG42)</f>
        <v>0</v>
      </c>
      <c r="AC42" s="82"/>
      <c r="AD42" s="82"/>
      <c r="AE42" s="82"/>
      <c r="AF42" s="82"/>
      <c r="AG42" s="82"/>
      <c r="AH42" s="84" t="n">
        <f aca="false">SUM(AI42:AM42)</f>
        <v>0</v>
      </c>
      <c r="AI42" s="82"/>
      <c r="AJ42" s="82"/>
      <c r="AK42" s="82"/>
      <c r="AL42" s="82"/>
      <c r="AM42" s="82"/>
      <c r="AN42" s="95" t="n">
        <f aca="false">SUM(AO42:AR42)</f>
        <v>0</v>
      </c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57" t="e">
        <f aca="false">N42/D42</f>
        <v>#DIV/0!</v>
      </c>
    </row>
    <row r="43" s="58" customFormat="true" ht="27.75" hidden="true" customHeight="true" outlineLevel="0" collapsed="false">
      <c r="A43" s="86" t="s">
        <v>79</v>
      </c>
      <c r="B43" s="94"/>
      <c r="C43" s="94"/>
      <c r="D43" s="94"/>
      <c r="E43" s="94"/>
      <c r="F43" s="94"/>
      <c r="G43" s="94"/>
      <c r="H43" s="94"/>
      <c r="I43" s="94"/>
      <c r="J43" s="94"/>
      <c r="K43" s="83" t="n">
        <f aca="false">L43+M43+N43+BE43</f>
        <v>0</v>
      </c>
      <c r="L43" s="83"/>
      <c r="M43" s="83"/>
      <c r="N43" s="84" t="n">
        <f aca="false">O43+AB43+AH43+AN43+AS43+AT43+AV43+AW43++AX43+AY43+AZ43+BA43+BB43+BC43+BD43</f>
        <v>0</v>
      </c>
      <c r="O43" s="84" t="n">
        <f aca="false">SUM(P43:AA43)</f>
        <v>0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84" t="n">
        <f aca="false">SUM(AC43:AG43)</f>
        <v>0</v>
      </c>
      <c r="AC43" s="94"/>
      <c r="AD43" s="94"/>
      <c r="AE43" s="94"/>
      <c r="AF43" s="94"/>
      <c r="AG43" s="94"/>
      <c r="AH43" s="84" t="n">
        <f aca="false">SUM(AI43:AM43)</f>
        <v>0</v>
      </c>
      <c r="AI43" s="94"/>
      <c r="AJ43" s="94"/>
      <c r="AK43" s="94"/>
      <c r="AL43" s="94"/>
      <c r="AM43" s="94"/>
      <c r="AN43" s="95" t="n">
        <f aca="false">SUM(AO43:AR43)</f>
        <v>0</v>
      </c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57" t="e">
        <f aca="false">N43/D43</f>
        <v>#DIV/0!</v>
      </c>
    </row>
    <row r="44" s="61" customFormat="true" ht="21" hidden="true" customHeight="true" outlineLevel="0" collapsed="false">
      <c r="A44" s="89" t="s">
        <v>82</v>
      </c>
      <c r="B44" s="96" t="n">
        <f aca="false">B45+B46</f>
        <v>0</v>
      </c>
      <c r="C44" s="96" t="n">
        <f aca="false">C45+C46</f>
        <v>0</v>
      </c>
      <c r="D44" s="96" t="n">
        <f aca="false">D45+D46</f>
        <v>0</v>
      </c>
      <c r="E44" s="96" t="n">
        <f aca="false">E45+E46</f>
        <v>0</v>
      </c>
      <c r="F44" s="96" t="n">
        <f aca="false">F45+F46</f>
        <v>0</v>
      </c>
      <c r="G44" s="96" t="n">
        <f aca="false">G45+G46</f>
        <v>0</v>
      </c>
      <c r="H44" s="96" t="n">
        <f aca="false">H45+H46</f>
        <v>0</v>
      </c>
      <c r="I44" s="96" t="n">
        <f aca="false">I45+I46</f>
        <v>0</v>
      </c>
      <c r="J44" s="96" t="n">
        <f aca="false">J45+J46</f>
        <v>0</v>
      </c>
      <c r="K44" s="91" t="n">
        <f aca="false">K45+K46</f>
        <v>0</v>
      </c>
      <c r="L44" s="91" t="n">
        <f aca="false">L45+L46</f>
        <v>0</v>
      </c>
      <c r="M44" s="91" t="n">
        <f aca="false">M45+M46</f>
        <v>0</v>
      </c>
      <c r="N44" s="92" t="n">
        <f aca="false">N45+N46</f>
        <v>0</v>
      </c>
      <c r="O44" s="92" t="n">
        <f aca="false">O45+O46</f>
        <v>0</v>
      </c>
      <c r="P44" s="93" t="n">
        <f aca="false">P45+P46</f>
        <v>0</v>
      </c>
      <c r="Q44" s="93" t="n">
        <f aca="false">Q45+Q46</f>
        <v>0</v>
      </c>
      <c r="R44" s="93" t="n">
        <f aca="false">R45+R46</f>
        <v>0</v>
      </c>
      <c r="S44" s="93" t="n">
        <f aca="false">S45+S46</f>
        <v>0</v>
      </c>
      <c r="T44" s="93" t="n">
        <f aca="false">T45+T46</f>
        <v>0</v>
      </c>
      <c r="U44" s="93" t="n">
        <f aca="false">U45+U46</f>
        <v>0</v>
      </c>
      <c r="V44" s="93" t="n">
        <f aca="false">V45+V46</f>
        <v>0</v>
      </c>
      <c r="W44" s="93" t="n">
        <f aca="false">W45+W46</f>
        <v>0</v>
      </c>
      <c r="X44" s="93" t="n">
        <f aca="false">X45+X46</f>
        <v>0</v>
      </c>
      <c r="Y44" s="93" t="n">
        <f aca="false">Y45+Y46</f>
        <v>0</v>
      </c>
      <c r="Z44" s="93" t="n">
        <f aca="false">Z45+Z46</f>
        <v>0</v>
      </c>
      <c r="AA44" s="93" t="n">
        <f aca="false">AA45+AA46</f>
        <v>0</v>
      </c>
      <c r="AB44" s="92" t="n">
        <f aca="false">AB45+AB46</f>
        <v>0</v>
      </c>
      <c r="AC44" s="93" t="n">
        <f aca="false">AC45+AC46</f>
        <v>0</v>
      </c>
      <c r="AD44" s="93" t="n">
        <f aca="false">AD45+AD46</f>
        <v>0</v>
      </c>
      <c r="AE44" s="93" t="n">
        <f aca="false">AE45+AE46</f>
        <v>0</v>
      </c>
      <c r="AF44" s="93" t="n">
        <f aca="false">AF45+AF46</f>
        <v>0</v>
      </c>
      <c r="AG44" s="93" t="n">
        <f aca="false">AG45+AG46</f>
        <v>0</v>
      </c>
      <c r="AH44" s="92" t="n">
        <f aca="false">AH45+AH46</f>
        <v>0</v>
      </c>
      <c r="AI44" s="93" t="n">
        <f aca="false">AI45+AI46</f>
        <v>0</v>
      </c>
      <c r="AJ44" s="93" t="n">
        <f aca="false">AJ45+AJ46</f>
        <v>0</v>
      </c>
      <c r="AK44" s="93" t="n">
        <f aca="false">AK45+AK46</f>
        <v>0</v>
      </c>
      <c r="AL44" s="93" t="n">
        <f aca="false">AL45+AL46</f>
        <v>0</v>
      </c>
      <c r="AM44" s="93" t="n">
        <f aca="false">AM45+AM46</f>
        <v>0</v>
      </c>
      <c r="AN44" s="92" t="n">
        <f aca="false">AN45+AN46</f>
        <v>0</v>
      </c>
      <c r="AO44" s="93" t="n">
        <f aca="false">AO45+AO46</f>
        <v>0</v>
      </c>
      <c r="AP44" s="93" t="n">
        <f aca="false">AP45+AP46</f>
        <v>0</v>
      </c>
      <c r="AQ44" s="93" t="n">
        <f aca="false">AQ45+AQ46</f>
        <v>0</v>
      </c>
      <c r="AR44" s="93" t="n">
        <f aca="false">AR45+AR46</f>
        <v>0</v>
      </c>
      <c r="AS44" s="93" t="n">
        <f aca="false">AS45+AS46</f>
        <v>0</v>
      </c>
      <c r="AT44" s="93" t="n">
        <f aca="false">AT45+AT46</f>
        <v>0</v>
      </c>
      <c r="AU44" s="93" t="n">
        <f aca="false">AU45+AU46</f>
        <v>0</v>
      </c>
      <c r="AV44" s="93" t="n">
        <f aca="false">AV45+AV46</f>
        <v>0</v>
      </c>
      <c r="AW44" s="93" t="n">
        <f aca="false">AW45+AW46</f>
        <v>0</v>
      </c>
      <c r="AX44" s="93" t="n">
        <f aca="false">AX45+AX46</f>
        <v>0</v>
      </c>
      <c r="AY44" s="93" t="n">
        <f aca="false">AY45+AY46</f>
        <v>0</v>
      </c>
      <c r="AZ44" s="93" t="n">
        <f aca="false">AZ45+AZ46</f>
        <v>0</v>
      </c>
      <c r="BA44" s="93" t="n">
        <f aca="false">BA45+BA46</f>
        <v>0</v>
      </c>
      <c r="BB44" s="93" t="n">
        <f aca="false">BB45+BB46</f>
        <v>0</v>
      </c>
      <c r="BC44" s="93" t="n">
        <f aca="false">BC45+BC46</f>
        <v>0</v>
      </c>
      <c r="BD44" s="93" t="n">
        <f aca="false">BD45+BD46</f>
        <v>0</v>
      </c>
      <c r="BE44" s="93" t="n">
        <f aca="false">BE45+BE46</f>
        <v>0</v>
      </c>
      <c r="BF44" s="57" t="e">
        <f aca="false">N44/D44</f>
        <v>#DIV/0!</v>
      </c>
      <c r="BG44" s="62"/>
    </row>
    <row r="45" s="58" customFormat="true" ht="29.25" hidden="true" customHeight="true" outlineLevel="0" collapsed="false">
      <c r="A45" s="86" t="s">
        <v>78</v>
      </c>
      <c r="B45" s="94"/>
      <c r="C45" s="94"/>
      <c r="D45" s="94"/>
      <c r="E45" s="94"/>
      <c r="F45" s="94"/>
      <c r="G45" s="94"/>
      <c r="H45" s="94"/>
      <c r="I45" s="94"/>
      <c r="J45" s="94"/>
      <c r="K45" s="83" t="n">
        <f aca="false">L45+M45+N45+BE45</f>
        <v>0</v>
      </c>
      <c r="L45" s="83"/>
      <c r="M45" s="83"/>
      <c r="N45" s="84" t="n">
        <f aca="false">O45+AB45+AH45+AN45+AS45+AT45+AV45+AW45++AX45+AY45+AZ45+BA45+BB45+BC45+BD45</f>
        <v>0</v>
      </c>
      <c r="O45" s="84" t="n">
        <f aca="false">SUM(P45:AA45)</f>
        <v>0</v>
      </c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4" t="n">
        <f aca="false">SUM(AC45:AG45)</f>
        <v>0</v>
      </c>
      <c r="AC45" s="85"/>
      <c r="AD45" s="85"/>
      <c r="AE45" s="85"/>
      <c r="AF45" s="85"/>
      <c r="AG45" s="85"/>
      <c r="AH45" s="84" t="n">
        <f aca="false">SUM(AI45:AM45)</f>
        <v>0</v>
      </c>
      <c r="AI45" s="85"/>
      <c r="AJ45" s="85"/>
      <c r="AK45" s="85"/>
      <c r="AL45" s="85"/>
      <c r="AM45" s="85"/>
      <c r="AN45" s="95" t="n">
        <f aca="false">SUM(AO45:AR45)</f>
        <v>0</v>
      </c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57" t="e">
        <f aca="false">N45/D45</f>
        <v>#DIV/0!</v>
      </c>
    </row>
    <row r="46" s="58" customFormat="true" ht="25.5" hidden="true" customHeight="true" outlineLevel="0" collapsed="false">
      <c r="A46" s="86" t="s">
        <v>79</v>
      </c>
      <c r="B46" s="94" t="n">
        <f aca="false">B47+B48+B49</f>
        <v>0</v>
      </c>
      <c r="C46" s="94" t="n">
        <f aca="false">C47+C48+C49</f>
        <v>0</v>
      </c>
      <c r="D46" s="94" t="n">
        <f aca="false">D47+D48+D49</f>
        <v>0</v>
      </c>
      <c r="E46" s="94" t="n">
        <f aca="false">E47+E48+E49</f>
        <v>0</v>
      </c>
      <c r="F46" s="94" t="n">
        <f aca="false">F47+F48+F49</f>
        <v>0</v>
      </c>
      <c r="G46" s="94" t="n">
        <f aca="false">G47+G48+G49</f>
        <v>0</v>
      </c>
      <c r="H46" s="94" t="n">
        <f aca="false">H47+H48+H49</f>
        <v>0</v>
      </c>
      <c r="I46" s="94" t="n">
        <f aca="false">I47+I48+I49</f>
        <v>0</v>
      </c>
      <c r="J46" s="94" t="n">
        <f aca="false">J47+J48+J49</f>
        <v>0</v>
      </c>
      <c r="K46" s="83" t="n">
        <f aca="false">K47+K48+K49</f>
        <v>0</v>
      </c>
      <c r="L46" s="83" t="n">
        <f aca="false">L47+L48+L49</f>
        <v>0</v>
      </c>
      <c r="M46" s="83" t="n">
        <f aca="false">M47+M48+M49</f>
        <v>0</v>
      </c>
      <c r="N46" s="84" t="n">
        <f aca="false">N47+N48+N49</f>
        <v>0</v>
      </c>
      <c r="O46" s="84" t="n">
        <f aca="false">O47+O48+O49</f>
        <v>0</v>
      </c>
      <c r="P46" s="85" t="n">
        <f aca="false">P47+P48+P49</f>
        <v>0</v>
      </c>
      <c r="Q46" s="85" t="n">
        <f aca="false">Q47+Q48+Q49</f>
        <v>0</v>
      </c>
      <c r="R46" s="85" t="n">
        <f aca="false">R47+R48+R49</f>
        <v>0</v>
      </c>
      <c r="S46" s="85" t="n">
        <f aca="false">S47+S48+S49</f>
        <v>0</v>
      </c>
      <c r="T46" s="85" t="n">
        <f aca="false">T47+T48+T49</f>
        <v>0</v>
      </c>
      <c r="U46" s="85" t="n">
        <f aca="false">U47+U48+U49</f>
        <v>0</v>
      </c>
      <c r="V46" s="85" t="n">
        <f aca="false">V47+V48+V49</f>
        <v>0</v>
      </c>
      <c r="W46" s="85" t="n">
        <f aca="false">W47+W48+W49</f>
        <v>0</v>
      </c>
      <c r="X46" s="85" t="n">
        <f aca="false">X47+X48+X49</f>
        <v>0</v>
      </c>
      <c r="Y46" s="85" t="n">
        <f aca="false">Y47+Y48+Y49</f>
        <v>0</v>
      </c>
      <c r="Z46" s="85" t="n">
        <f aca="false">Z47+Z48+Z49</f>
        <v>0</v>
      </c>
      <c r="AA46" s="85" t="n">
        <f aca="false">AA47+AA48+AA49</f>
        <v>0</v>
      </c>
      <c r="AB46" s="84" t="n">
        <f aca="false">SUM(AC46:AG46)</f>
        <v>0</v>
      </c>
      <c r="AC46" s="85" t="n">
        <f aca="false">AC47+AC48+AC49</f>
        <v>0</v>
      </c>
      <c r="AD46" s="85" t="n">
        <f aca="false">AD47+AD48+AD49</f>
        <v>0</v>
      </c>
      <c r="AE46" s="85" t="n">
        <f aca="false">AE47+AE48+AE49</f>
        <v>0</v>
      </c>
      <c r="AF46" s="85" t="n">
        <f aca="false">AF47+AF48+AF49</f>
        <v>0</v>
      </c>
      <c r="AG46" s="85" t="n">
        <f aca="false">AG47+AG48+AG49</f>
        <v>0</v>
      </c>
      <c r="AH46" s="84" t="n">
        <f aca="false">SUM(AI46:AM46)</f>
        <v>0</v>
      </c>
      <c r="AI46" s="85" t="n">
        <f aca="false">AI47+AI48+AI49</f>
        <v>0</v>
      </c>
      <c r="AJ46" s="85" t="n">
        <f aca="false">AJ47+AJ48+AJ49</f>
        <v>0</v>
      </c>
      <c r="AK46" s="85" t="n">
        <f aca="false">AK47+AK48+AK49</f>
        <v>0</v>
      </c>
      <c r="AL46" s="85" t="n">
        <f aca="false">AL47+AL48+AL49</f>
        <v>0</v>
      </c>
      <c r="AM46" s="85" t="n">
        <f aca="false">AM47+AM48+AM49</f>
        <v>0</v>
      </c>
      <c r="AN46" s="84" t="n">
        <f aca="false">AN47+AN48+AN49</f>
        <v>0</v>
      </c>
      <c r="AO46" s="85" t="n">
        <f aca="false">AO47+AO48+AO49</f>
        <v>0</v>
      </c>
      <c r="AP46" s="85" t="n">
        <f aca="false">AP47+AP48+AP49</f>
        <v>0</v>
      </c>
      <c r="AQ46" s="85" t="n">
        <f aca="false">AQ47+AQ48+AQ49</f>
        <v>0</v>
      </c>
      <c r="AR46" s="85" t="n">
        <f aca="false">AR47+AR48+AR49</f>
        <v>0</v>
      </c>
      <c r="AS46" s="85" t="n">
        <f aca="false">AS47+AS48+AS49</f>
        <v>0</v>
      </c>
      <c r="AT46" s="85" t="n">
        <f aca="false">AT47+AT48+AT49</f>
        <v>0</v>
      </c>
      <c r="AU46" s="85" t="n">
        <f aca="false">AU47+AU48+AU49</f>
        <v>0</v>
      </c>
      <c r="AV46" s="85" t="n">
        <f aca="false">AV47+AV48+AV49</f>
        <v>0</v>
      </c>
      <c r="AW46" s="85" t="n">
        <f aca="false">AW47+AW48+AW49</f>
        <v>0</v>
      </c>
      <c r="AX46" s="85" t="n">
        <f aca="false">AX47+AX48+AX49</f>
        <v>0</v>
      </c>
      <c r="AY46" s="85" t="n">
        <f aca="false">AY47+AY48+AY49</f>
        <v>0</v>
      </c>
      <c r="AZ46" s="85" t="n">
        <f aca="false">AZ47+AZ48+AZ49</f>
        <v>0</v>
      </c>
      <c r="BA46" s="85" t="n">
        <f aca="false">BA47+BA48+BA49</f>
        <v>0</v>
      </c>
      <c r="BB46" s="85" t="n">
        <f aca="false">BB47+BB48+BB49</f>
        <v>0</v>
      </c>
      <c r="BC46" s="85" t="n">
        <f aca="false">BC47+BC48+BC49</f>
        <v>0</v>
      </c>
      <c r="BD46" s="85" t="n">
        <f aca="false">BD47+BD48+BD49</f>
        <v>0</v>
      </c>
      <c r="BE46" s="85" t="n">
        <f aca="false">BE47+BE48+BE49</f>
        <v>0</v>
      </c>
      <c r="BF46" s="57" t="e">
        <f aca="false">N46/D46</f>
        <v>#DIV/0!</v>
      </c>
    </row>
    <row r="47" s="66" customFormat="true" ht="21" hidden="true" customHeight="true" outlineLevel="0" collapsed="false">
      <c r="A47" s="97" t="s">
        <v>83</v>
      </c>
      <c r="B47" s="98"/>
      <c r="C47" s="98"/>
      <c r="D47" s="98"/>
      <c r="E47" s="98"/>
      <c r="F47" s="98"/>
      <c r="G47" s="98"/>
      <c r="H47" s="98"/>
      <c r="I47" s="98"/>
      <c r="J47" s="98"/>
      <c r="K47" s="99" t="n">
        <f aca="false">L47+M47+N47+BE47</f>
        <v>0</v>
      </c>
      <c r="L47" s="99"/>
      <c r="M47" s="99"/>
      <c r="N47" s="84" t="n">
        <f aca="false">O47+AB47+AH47+AN47+AS47+AT47+AV47+AW47++AX47+AY47+AZ47+BA47+BB47+BC47+BD47</f>
        <v>0</v>
      </c>
      <c r="O47" s="84" t="n">
        <f aca="false">SUM(P47:AA47)</f>
        <v>0</v>
      </c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84" t="n">
        <f aca="false">SUM(AC47:AG47)</f>
        <v>0</v>
      </c>
      <c r="AC47" s="98"/>
      <c r="AD47" s="98"/>
      <c r="AE47" s="98"/>
      <c r="AF47" s="98"/>
      <c r="AG47" s="98"/>
      <c r="AH47" s="84" t="n">
        <f aca="false">SUM(AI47:AM47)</f>
        <v>0</v>
      </c>
      <c r="AI47" s="98"/>
      <c r="AJ47" s="98"/>
      <c r="AK47" s="98"/>
      <c r="AL47" s="98"/>
      <c r="AM47" s="98"/>
      <c r="AN47" s="95" t="n">
        <f aca="false">SUM(AO47:AR47)</f>
        <v>0</v>
      </c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57" t="e">
        <f aca="false">N47/D47</f>
        <v>#DIV/0!</v>
      </c>
      <c r="BG47" s="100"/>
    </row>
    <row r="48" s="66" customFormat="true" ht="23.25" hidden="true" customHeight="true" outlineLevel="0" collapsed="false">
      <c r="A48" s="97" t="s">
        <v>84</v>
      </c>
      <c r="B48" s="98"/>
      <c r="C48" s="98"/>
      <c r="D48" s="98"/>
      <c r="E48" s="98"/>
      <c r="F48" s="98"/>
      <c r="G48" s="98"/>
      <c r="H48" s="98"/>
      <c r="I48" s="98"/>
      <c r="J48" s="98"/>
      <c r="K48" s="99" t="n">
        <f aca="false">L48+M48+N48+BE48</f>
        <v>0</v>
      </c>
      <c r="L48" s="99"/>
      <c r="M48" s="99"/>
      <c r="N48" s="84" t="n">
        <f aca="false">O48+AB48+AH48+AN48+AS48+AT48+AV48+AW48++AX48+AY48+AZ48+BA48+BB48+BC48+BD48</f>
        <v>0</v>
      </c>
      <c r="O48" s="84" t="n">
        <f aca="false">SUM(P48:AA48)</f>
        <v>0</v>
      </c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84" t="n">
        <f aca="false">SUM(AC48:AG48)</f>
        <v>0</v>
      </c>
      <c r="AC48" s="98"/>
      <c r="AD48" s="98"/>
      <c r="AE48" s="98"/>
      <c r="AF48" s="98"/>
      <c r="AG48" s="98"/>
      <c r="AH48" s="84" t="n">
        <f aca="false">SUM(AI48:AM48)</f>
        <v>0</v>
      </c>
      <c r="AI48" s="98"/>
      <c r="AJ48" s="98"/>
      <c r="AK48" s="98"/>
      <c r="AL48" s="98"/>
      <c r="AM48" s="98"/>
      <c r="AN48" s="95" t="n">
        <f aca="false">SUM(AO48:AR48)</f>
        <v>0</v>
      </c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57" t="e">
        <f aca="false">N48/D48</f>
        <v>#DIV/0!</v>
      </c>
      <c r="BG48" s="100"/>
    </row>
    <row r="49" s="66" customFormat="true" ht="23.25" hidden="true" customHeight="true" outlineLevel="0" collapsed="false">
      <c r="A49" s="97" t="s">
        <v>85</v>
      </c>
      <c r="B49" s="98"/>
      <c r="C49" s="98"/>
      <c r="D49" s="98"/>
      <c r="E49" s="98"/>
      <c r="F49" s="98"/>
      <c r="G49" s="98"/>
      <c r="H49" s="98"/>
      <c r="I49" s="98"/>
      <c r="J49" s="98"/>
      <c r="K49" s="99" t="n">
        <f aca="false">L49+M49+N49+BE49</f>
        <v>0</v>
      </c>
      <c r="L49" s="99"/>
      <c r="M49" s="99"/>
      <c r="N49" s="84" t="n">
        <f aca="false">O49+AB49+AH49+AN49+AS49+AT49+AV49+AW49++AX49+AY49+AZ49+BA49+BB49+BC49+BD49</f>
        <v>0</v>
      </c>
      <c r="O49" s="84" t="n">
        <f aca="false">SUM(P49:AA49)</f>
        <v>0</v>
      </c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84" t="n">
        <f aca="false">SUM(AC49:AG49)</f>
        <v>0</v>
      </c>
      <c r="AC49" s="98"/>
      <c r="AD49" s="98"/>
      <c r="AE49" s="98"/>
      <c r="AF49" s="98"/>
      <c r="AG49" s="98"/>
      <c r="AH49" s="84" t="n">
        <f aca="false">SUM(AI49:AM49)</f>
        <v>0</v>
      </c>
      <c r="AI49" s="98"/>
      <c r="AJ49" s="98"/>
      <c r="AK49" s="98"/>
      <c r="AL49" s="98"/>
      <c r="AM49" s="98"/>
      <c r="AN49" s="95" t="n">
        <f aca="false">SUM(AO49:AR49)</f>
        <v>0</v>
      </c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57" t="e">
        <f aca="false">N49/D49</f>
        <v>#DIV/0!</v>
      </c>
    </row>
    <row r="50" s="61" customFormat="true" ht="21" hidden="true" customHeight="true" outlineLevel="0" collapsed="false">
      <c r="A50" s="89" t="s">
        <v>86</v>
      </c>
      <c r="B50" s="96" t="n">
        <f aca="false">B51+B52</f>
        <v>0</v>
      </c>
      <c r="C50" s="96" t="n">
        <f aca="false">C51+C52</f>
        <v>0</v>
      </c>
      <c r="D50" s="96" t="n">
        <f aca="false">D51+D52</f>
        <v>0</v>
      </c>
      <c r="E50" s="96" t="n">
        <f aca="false">E51+E52</f>
        <v>0</v>
      </c>
      <c r="F50" s="96" t="n">
        <f aca="false">F51+F52</f>
        <v>0</v>
      </c>
      <c r="G50" s="96" t="n">
        <f aca="false">G51+G52</f>
        <v>0</v>
      </c>
      <c r="H50" s="96" t="n">
        <f aca="false">H51+H52</f>
        <v>0</v>
      </c>
      <c r="I50" s="96" t="n">
        <f aca="false">I51+I52</f>
        <v>0</v>
      </c>
      <c r="J50" s="96" t="n">
        <f aca="false">J51+J52</f>
        <v>0</v>
      </c>
      <c r="K50" s="91" t="n">
        <f aca="false">K51+K52</f>
        <v>0</v>
      </c>
      <c r="L50" s="91" t="n">
        <f aca="false">L51+L52</f>
        <v>0</v>
      </c>
      <c r="M50" s="91" t="n">
        <f aca="false">M51+M52</f>
        <v>0</v>
      </c>
      <c r="N50" s="92" t="n">
        <f aca="false">N51+N52</f>
        <v>0</v>
      </c>
      <c r="O50" s="92" t="n">
        <f aca="false">O51+O52</f>
        <v>0</v>
      </c>
      <c r="P50" s="93" t="n">
        <f aca="false">P51+P52</f>
        <v>0</v>
      </c>
      <c r="Q50" s="93" t="n">
        <f aca="false">Q51+Q52</f>
        <v>0</v>
      </c>
      <c r="R50" s="93" t="n">
        <f aca="false">R51+R52</f>
        <v>0</v>
      </c>
      <c r="S50" s="93" t="n">
        <f aca="false">S51+S52</f>
        <v>0</v>
      </c>
      <c r="T50" s="93" t="n">
        <f aca="false">T51+T52</f>
        <v>0</v>
      </c>
      <c r="U50" s="93" t="n">
        <f aca="false">U51+U52</f>
        <v>0</v>
      </c>
      <c r="V50" s="93" t="n">
        <f aca="false">V51+V52</f>
        <v>0</v>
      </c>
      <c r="W50" s="93" t="n">
        <f aca="false">W51+W52</f>
        <v>0</v>
      </c>
      <c r="X50" s="93" t="n">
        <f aca="false">X51+X52</f>
        <v>0</v>
      </c>
      <c r="Y50" s="93" t="n">
        <f aca="false">Y51+Y52</f>
        <v>0</v>
      </c>
      <c r="Z50" s="93" t="n">
        <f aca="false">Z51+Z52</f>
        <v>0</v>
      </c>
      <c r="AA50" s="93" t="n">
        <f aca="false">AA51+AA52</f>
        <v>0</v>
      </c>
      <c r="AB50" s="92" t="n">
        <f aca="false">AB51+AB52</f>
        <v>0</v>
      </c>
      <c r="AC50" s="93" t="n">
        <f aca="false">AC51+AC52</f>
        <v>0</v>
      </c>
      <c r="AD50" s="93" t="n">
        <f aca="false">AD51+AD52</f>
        <v>0</v>
      </c>
      <c r="AE50" s="93" t="n">
        <f aca="false">AE51+AE52</f>
        <v>0</v>
      </c>
      <c r="AF50" s="93" t="n">
        <f aca="false">AF51+AF52</f>
        <v>0</v>
      </c>
      <c r="AG50" s="93" t="n">
        <f aca="false">AG51+AG52</f>
        <v>0</v>
      </c>
      <c r="AH50" s="92" t="n">
        <f aca="false">AH51+AH52</f>
        <v>0</v>
      </c>
      <c r="AI50" s="93" t="n">
        <f aca="false">AI51+AI52</f>
        <v>0</v>
      </c>
      <c r="AJ50" s="93" t="n">
        <f aca="false">AJ51+AJ52</f>
        <v>0</v>
      </c>
      <c r="AK50" s="93" t="n">
        <f aca="false">AK51+AK52</f>
        <v>0</v>
      </c>
      <c r="AL50" s="93" t="n">
        <f aca="false">AL51+AL52</f>
        <v>0</v>
      </c>
      <c r="AM50" s="93" t="n">
        <f aca="false">AM51+AM52</f>
        <v>0</v>
      </c>
      <c r="AN50" s="92" t="n">
        <f aca="false">AN51+AN52</f>
        <v>0</v>
      </c>
      <c r="AO50" s="93" t="n">
        <f aca="false">AO51+AO52</f>
        <v>0</v>
      </c>
      <c r="AP50" s="93" t="n">
        <f aca="false">AP51+AP52</f>
        <v>0</v>
      </c>
      <c r="AQ50" s="93" t="n">
        <f aca="false">AQ51+AQ52</f>
        <v>0</v>
      </c>
      <c r="AR50" s="93" t="n">
        <f aca="false">AR51+AR52</f>
        <v>0</v>
      </c>
      <c r="AS50" s="93" t="n">
        <f aca="false">AS51+AS52</f>
        <v>0</v>
      </c>
      <c r="AT50" s="93" t="n">
        <f aca="false">AT51+AT52</f>
        <v>0</v>
      </c>
      <c r="AU50" s="93" t="n">
        <f aca="false">AU51+AU52</f>
        <v>0</v>
      </c>
      <c r="AV50" s="93" t="n">
        <f aca="false">AV51+AV52</f>
        <v>0</v>
      </c>
      <c r="AW50" s="93" t="n">
        <f aca="false">AW51+AW52</f>
        <v>0</v>
      </c>
      <c r="AX50" s="93" t="n">
        <f aca="false">AX51+AX52</f>
        <v>0</v>
      </c>
      <c r="AY50" s="93" t="n">
        <f aca="false">AY51+AY52</f>
        <v>0</v>
      </c>
      <c r="AZ50" s="93" t="n">
        <f aca="false">AZ51+AZ52</f>
        <v>0</v>
      </c>
      <c r="BA50" s="93" t="n">
        <f aca="false">BA51+BA52</f>
        <v>0</v>
      </c>
      <c r="BB50" s="93" t="n">
        <f aca="false">BB51+BB52</f>
        <v>0</v>
      </c>
      <c r="BC50" s="93" t="n">
        <f aca="false">BC51+BC52</f>
        <v>0</v>
      </c>
      <c r="BD50" s="93" t="n">
        <f aca="false">BD51+BD52</f>
        <v>0</v>
      </c>
      <c r="BE50" s="93" t="n">
        <f aca="false">BE51+BE52</f>
        <v>0</v>
      </c>
      <c r="BF50" s="57" t="e">
        <f aca="false">N50/D50</f>
        <v>#DIV/0!</v>
      </c>
    </row>
    <row r="51" s="61" customFormat="true" ht="29.25" hidden="true" customHeight="true" outlineLevel="0" collapsed="false">
      <c r="A51" s="86" t="s">
        <v>78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2" t="n">
        <f aca="false">L51+M51+N51+BE51</f>
        <v>0</v>
      </c>
      <c r="L51" s="102"/>
      <c r="M51" s="102"/>
      <c r="N51" s="84" t="n">
        <f aca="false">O51+AB51+AH51+AN51+AS51+AT51+AV51+AW51++AX51+AY51+AZ51+BA51+BB51+BC51+BD51</f>
        <v>0</v>
      </c>
      <c r="O51" s="84" t="n">
        <f aca="false">SUM(P51:AA51)</f>
        <v>0</v>
      </c>
      <c r="P51" s="103"/>
      <c r="Q51" s="103"/>
      <c r="R51" s="103"/>
      <c r="S51" s="103"/>
      <c r="T51" s="104"/>
      <c r="U51" s="104"/>
      <c r="V51" s="104"/>
      <c r="W51" s="104"/>
      <c r="X51" s="104"/>
      <c r="Y51" s="104"/>
      <c r="Z51" s="104"/>
      <c r="AA51" s="104"/>
      <c r="AB51" s="84" t="n">
        <f aca="false">SUM(AC51:AG51)</f>
        <v>0</v>
      </c>
      <c r="AC51" s="103"/>
      <c r="AD51" s="103"/>
      <c r="AE51" s="103"/>
      <c r="AF51" s="103"/>
      <c r="AG51" s="103"/>
      <c r="AH51" s="84" t="n">
        <f aca="false">SUM(AI51:AM51)</f>
        <v>0</v>
      </c>
      <c r="AI51" s="103"/>
      <c r="AJ51" s="103"/>
      <c r="AK51" s="103"/>
      <c r="AL51" s="103"/>
      <c r="AM51" s="103"/>
      <c r="AN51" s="95" t="n">
        <f aca="false">SUM(AO51:AR51)</f>
        <v>0</v>
      </c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57" t="e">
        <f aca="false">N51/D51</f>
        <v>#DIV/0!</v>
      </c>
    </row>
    <row r="52" s="61" customFormat="true" ht="27" hidden="true" customHeight="true" outlineLevel="0" collapsed="false">
      <c r="A52" s="86" t="s">
        <v>7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2" t="n">
        <f aca="false">L52+M52+N52+BE52</f>
        <v>0</v>
      </c>
      <c r="L52" s="102"/>
      <c r="M52" s="102"/>
      <c r="N52" s="84" t="n">
        <f aca="false">O52+AB52+AH52+AN52+AS52+AT52+AV52+AW52++AX52+AY52+AZ52+BA52+BB52+BC52+BD52</f>
        <v>0</v>
      </c>
      <c r="O52" s="84" t="n">
        <f aca="false">SUM(P52:AA52)</f>
        <v>0</v>
      </c>
      <c r="P52" s="101"/>
      <c r="Q52" s="101"/>
      <c r="R52" s="101"/>
      <c r="S52" s="101"/>
      <c r="T52" s="104"/>
      <c r="U52" s="104"/>
      <c r="V52" s="104"/>
      <c r="W52" s="104"/>
      <c r="X52" s="104"/>
      <c r="Y52" s="104"/>
      <c r="Z52" s="104"/>
      <c r="AA52" s="104"/>
      <c r="AB52" s="84" t="n">
        <f aca="false">SUM(AC52:AG52)</f>
        <v>0</v>
      </c>
      <c r="AC52" s="101"/>
      <c r="AD52" s="101"/>
      <c r="AE52" s="101"/>
      <c r="AF52" s="101"/>
      <c r="AG52" s="101"/>
      <c r="AH52" s="84" t="n">
        <f aca="false">SUM(AI52:AM52)</f>
        <v>0</v>
      </c>
      <c r="AI52" s="101"/>
      <c r="AJ52" s="101"/>
      <c r="AK52" s="101"/>
      <c r="AL52" s="101"/>
      <c r="AM52" s="101"/>
      <c r="AN52" s="95" t="n">
        <f aca="false">SUM(AO52:AR52)</f>
        <v>0</v>
      </c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57" t="e">
        <f aca="false">N52/D52</f>
        <v>#DIV/0!</v>
      </c>
    </row>
    <row r="53" s="61" customFormat="true" ht="25.5" hidden="true" customHeight="true" outlineLevel="0" collapsed="false">
      <c r="A53" s="105" t="s">
        <v>87</v>
      </c>
      <c r="B53" s="96" t="n">
        <f aca="false">B54+B55</f>
        <v>0</v>
      </c>
      <c r="C53" s="96" t="n">
        <f aca="false">C54+C55</f>
        <v>0</v>
      </c>
      <c r="D53" s="96" t="n">
        <f aca="false">D54+D55</f>
        <v>0</v>
      </c>
      <c r="E53" s="96" t="n">
        <f aca="false">E54+E55</f>
        <v>0</v>
      </c>
      <c r="F53" s="96" t="n">
        <f aca="false">F54+F55</f>
        <v>0</v>
      </c>
      <c r="G53" s="96" t="n">
        <f aca="false">G54+G55</f>
        <v>0</v>
      </c>
      <c r="H53" s="96" t="n">
        <f aca="false">H54+H55</f>
        <v>0</v>
      </c>
      <c r="I53" s="96" t="n">
        <f aca="false">I54+I55</f>
        <v>0</v>
      </c>
      <c r="J53" s="96" t="n">
        <f aca="false">J54+J55</f>
        <v>0</v>
      </c>
      <c r="K53" s="91" t="n">
        <f aca="false">K54+K55</f>
        <v>0</v>
      </c>
      <c r="L53" s="91" t="n">
        <f aca="false">L54+L55</f>
        <v>0</v>
      </c>
      <c r="M53" s="91" t="n">
        <f aca="false">M54+M55</f>
        <v>0</v>
      </c>
      <c r="N53" s="92" t="n">
        <f aca="false">N54+N55</f>
        <v>0</v>
      </c>
      <c r="O53" s="92" t="n">
        <f aca="false">O54+O55</f>
        <v>0</v>
      </c>
      <c r="P53" s="93" t="n">
        <f aca="false">P54+P55</f>
        <v>0</v>
      </c>
      <c r="Q53" s="93" t="n">
        <f aca="false">Q54+Q55</f>
        <v>0</v>
      </c>
      <c r="R53" s="93" t="n">
        <f aca="false">R54+R55</f>
        <v>0</v>
      </c>
      <c r="S53" s="93" t="n">
        <f aca="false">S54+S55</f>
        <v>0</v>
      </c>
      <c r="T53" s="93" t="n">
        <f aca="false">T54+T55</f>
        <v>0</v>
      </c>
      <c r="U53" s="93" t="n">
        <f aca="false">U54+U55</f>
        <v>0</v>
      </c>
      <c r="V53" s="93" t="n">
        <f aca="false">V54+V55</f>
        <v>0</v>
      </c>
      <c r="W53" s="93" t="n">
        <f aca="false">W54+W55</f>
        <v>0</v>
      </c>
      <c r="X53" s="93" t="n">
        <f aca="false">X54+X55</f>
        <v>0</v>
      </c>
      <c r="Y53" s="93" t="n">
        <f aca="false">Y54+Y55</f>
        <v>0</v>
      </c>
      <c r="Z53" s="93" t="n">
        <f aca="false">Z54+Z55</f>
        <v>0</v>
      </c>
      <c r="AA53" s="93" t="n">
        <f aca="false">AA54+AA55</f>
        <v>0</v>
      </c>
      <c r="AB53" s="92" t="n">
        <f aca="false">AB54+AB55</f>
        <v>0</v>
      </c>
      <c r="AC53" s="93" t="n">
        <f aca="false">AC54+AC55</f>
        <v>0</v>
      </c>
      <c r="AD53" s="93" t="n">
        <f aca="false">AD54+AD55</f>
        <v>0</v>
      </c>
      <c r="AE53" s="93" t="n">
        <f aca="false">AE54+AE55</f>
        <v>0</v>
      </c>
      <c r="AF53" s="93" t="n">
        <f aca="false">AF54+AF55</f>
        <v>0</v>
      </c>
      <c r="AG53" s="93" t="n">
        <f aca="false">AG54+AG55</f>
        <v>0</v>
      </c>
      <c r="AH53" s="92" t="n">
        <f aca="false">AH54+AH55</f>
        <v>0</v>
      </c>
      <c r="AI53" s="93" t="n">
        <f aca="false">AI54+AI55</f>
        <v>0</v>
      </c>
      <c r="AJ53" s="93" t="n">
        <f aca="false">AJ54+AJ55</f>
        <v>0</v>
      </c>
      <c r="AK53" s="93" t="n">
        <f aca="false">AK54+AK55</f>
        <v>0</v>
      </c>
      <c r="AL53" s="93" t="n">
        <f aca="false">AL54+AL55</f>
        <v>0</v>
      </c>
      <c r="AM53" s="93" t="n">
        <f aca="false">AM54+AM55</f>
        <v>0</v>
      </c>
      <c r="AN53" s="92" t="n">
        <f aca="false">AN54+AN55</f>
        <v>0</v>
      </c>
      <c r="AO53" s="93" t="n">
        <f aca="false">AO54+AO55</f>
        <v>0</v>
      </c>
      <c r="AP53" s="93" t="n">
        <f aca="false">AP54+AP55</f>
        <v>0</v>
      </c>
      <c r="AQ53" s="93" t="n">
        <f aca="false">AQ54+AQ55</f>
        <v>0</v>
      </c>
      <c r="AR53" s="93" t="n">
        <f aca="false">AR54+AR55</f>
        <v>0</v>
      </c>
      <c r="AS53" s="93" t="n">
        <f aca="false">AS54+AS55</f>
        <v>0</v>
      </c>
      <c r="AT53" s="93" t="n">
        <f aca="false">AT54+AT55</f>
        <v>0</v>
      </c>
      <c r="AU53" s="93" t="n">
        <f aca="false">AU54+AU55</f>
        <v>0</v>
      </c>
      <c r="AV53" s="93" t="n">
        <f aca="false">AV54+AV55</f>
        <v>0</v>
      </c>
      <c r="AW53" s="93" t="n">
        <f aca="false">AW54+AW55</f>
        <v>0</v>
      </c>
      <c r="AX53" s="93" t="n">
        <f aca="false">AX54+AX55</f>
        <v>0</v>
      </c>
      <c r="AY53" s="93" t="n">
        <f aca="false">AY54+AY55</f>
        <v>0</v>
      </c>
      <c r="AZ53" s="93" t="n">
        <f aca="false">AZ54+AZ55</f>
        <v>0</v>
      </c>
      <c r="BA53" s="93" t="n">
        <f aca="false">BA54+BA55</f>
        <v>0</v>
      </c>
      <c r="BB53" s="93" t="n">
        <f aca="false">BB54+BB55</f>
        <v>0</v>
      </c>
      <c r="BC53" s="93" t="n">
        <f aca="false">BC54+BC55</f>
        <v>0</v>
      </c>
      <c r="BD53" s="93" t="n">
        <f aca="false">BD54+BD55</f>
        <v>0</v>
      </c>
      <c r="BE53" s="93" t="n">
        <f aca="false">BE54+BE55</f>
        <v>0</v>
      </c>
      <c r="BF53" s="57" t="e">
        <f aca="false">N53/D53</f>
        <v>#DIV/0!</v>
      </c>
    </row>
    <row r="54" s="61" customFormat="true" ht="29.25" hidden="true" customHeight="true" outlineLevel="0" collapsed="false">
      <c r="A54" s="86" t="s">
        <v>78</v>
      </c>
      <c r="B54" s="96"/>
      <c r="C54" s="96"/>
      <c r="D54" s="96"/>
      <c r="E54" s="96"/>
      <c r="F54" s="96"/>
      <c r="G54" s="96"/>
      <c r="H54" s="96"/>
      <c r="I54" s="96"/>
      <c r="J54" s="96"/>
      <c r="K54" s="91" t="n">
        <f aca="false">L54+M54+N54+BE54</f>
        <v>0</v>
      </c>
      <c r="L54" s="91"/>
      <c r="M54" s="91"/>
      <c r="N54" s="84" t="n">
        <f aca="false">O54+AB54+AH54+AN54+AS54+AT54+AV54+AW54++AX54+AY54+AZ54+BA54+BB54+BC54+BD54</f>
        <v>0</v>
      </c>
      <c r="O54" s="102" t="n">
        <f aca="false">SUM(P54:AA54)</f>
        <v>0</v>
      </c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6" t="n">
        <f aca="false">SUM(AC54:AG54)</f>
        <v>0</v>
      </c>
      <c r="AC54" s="103"/>
      <c r="AD54" s="103"/>
      <c r="AE54" s="103"/>
      <c r="AF54" s="103"/>
      <c r="AG54" s="103"/>
      <c r="AH54" s="107" t="n">
        <f aca="false">SUM(AI54:AM54)</f>
        <v>0</v>
      </c>
      <c r="AI54" s="103"/>
      <c r="AJ54" s="108"/>
      <c r="AK54" s="108"/>
      <c r="AL54" s="108"/>
      <c r="AM54" s="108"/>
      <c r="AN54" s="95" t="n">
        <f aca="false">SUM(AO54:AR54)</f>
        <v>0</v>
      </c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57" t="e">
        <f aca="false">N54/D54</f>
        <v>#DIV/0!</v>
      </c>
    </row>
    <row r="55" s="61" customFormat="true" ht="31.5" hidden="true" customHeight="true" outlineLevel="0" collapsed="false">
      <c r="A55" s="86" t="s">
        <v>79</v>
      </c>
      <c r="B55" s="96"/>
      <c r="C55" s="96"/>
      <c r="D55" s="96"/>
      <c r="E55" s="96"/>
      <c r="F55" s="96"/>
      <c r="G55" s="96"/>
      <c r="H55" s="96"/>
      <c r="I55" s="96"/>
      <c r="J55" s="96"/>
      <c r="K55" s="91" t="n">
        <f aca="false">L55+M55+N55+BE55</f>
        <v>0</v>
      </c>
      <c r="L55" s="91"/>
      <c r="M55" s="91"/>
      <c r="N55" s="109" t="n">
        <f aca="false">O55+AB55+AH55+AN55+AS55+AT55+AV55+AW55++AX55+AY55+AZ55+BA55+BB55+BC55+BD55</f>
        <v>0</v>
      </c>
      <c r="O55" s="91" t="n">
        <f aca="false">SUM(P55:AA55)</f>
        <v>0</v>
      </c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84" t="n">
        <f aca="false">SUM(AC55:AG55)</f>
        <v>0</v>
      </c>
      <c r="AC55" s="96"/>
      <c r="AD55" s="96"/>
      <c r="AE55" s="96"/>
      <c r="AF55" s="96"/>
      <c r="AG55" s="96"/>
      <c r="AH55" s="84" t="n">
        <f aca="false">SUM(AI55:AM55)</f>
        <v>0</v>
      </c>
      <c r="AI55" s="96"/>
      <c r="AJ55" s="110"/>
      <c r="AK55" s="110"/>
      <c r="AL55" s="110"/>
      <c r="AM55" s="110"/>
      <c r="AN55" s="111" t="n">
        <f aca="false">SUM(AO55:AR55)</f>
        <v>0</v>
      </c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112" t="e">
        <f aca="false">N55/D55</f>
        <v>#DIV/0!</v>
      </c>
    </row>
    <row r="56" s="114" customFormat="true" ht="30.75" hidden="tru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</row>
    <row r="57" s="80" customFormat="true" ht="21" hidden="true" customHeight="true" outlineLevel="0" collapsed="false">
      <c r="A57" s="115" t="s">
        <v>89</v>
      </c>
      <c r="B57" s="76"/>
      <c r="C57" s="77"/>
      <c r="D57" s="77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</row>
    <row r="58" s="58" customFormat="true" ht="21" hidden="true" customHeight="true" outlineLevel="0" collapsed="false">
      <c r="A58" s="81" t="s">
        <v>77</v>
      </c>
      <c r="B58" s="82" t="n">
        <f aca="false">B59+B60</f>
        <v>0</v>
      </c>
      <c r="C58" s="82" t="n">
        <f aca="false">C59+C60</f>
        <v>0</v>
      </c>
      <c r="D58" s="82" t="n">
        <f aca="false">D59+D60</f>
        <v>0</v>
      </c>
      <c r="E58" s="82" t="n">
        <f aca="false">E59+E60</f>
        <v>0</v>
      </c>
      <c r="F58" s="82" t="n">
        <f aca="false">F59+F60</f>
        <v>0</v>
      </c>
      <c r="G58" s="82" t="n">
        <f aca="false">G59+G60</f>
        <v>0</v>
      </c>
      <c r="H58" s="82" t="n">
        <f aca="false">H59+H60</f>
        <v>0</v>
      </c>
      <c r="I58" s="82" t="n">
        <f aca="false">I59+I60</f>
        <v>0</v>
      </c>
      <c r="J58" s="82" t="n">
        <f aca="false">J59+J60</f>
        <v>0</v>
      </c>
      <c r="K58" s="83" t="n">
        <f aca="false">K59+K60</f>
        <v>0</v>
      </c>
      <c r="L58" s="83" t="n">
        <f aca="false">L59+L60</f>
        <v>0</v>
      </c>
      <c r="M58" s="83" t="n">
        <f aca="false">M59+M60</f>
        <v>0</v>
      </c>
      <c r="N58" s="84" t="n">
        <f aca="false">N59+N60</f>
        <v>0</v>
      </c>
      <c r="O58" s="84" t="n">
        <f aca="false">O59+O60</f>
        <v>0</v>
      </c>
      <c r="P58" s="85" t="n">
        <f aca="false">P59+P60</f>
        <v>0</v>
      </c>
      <c r="Q58" s="85" t="n">
        <f aca="false">Q59+Q60</f>
        <v>0</v>
      </c>
      <c r="R58" s="85" t="n">
        <f aca="false">R59+R60</f>
        <v>0</v>
      </c>
      <c r="S58" s="85" t="n">
        <f aca="false">S59+S60</f>
        <v>0</v>
      </c>
      <c r="T58" s="85" t="n">
        <f aca="false">T59+T60</f>
        <v>0</v>
      </c>
      <c r="U58" s="85" t="n">
        <f aca="false">U59+U60</f>
        <v>0</v>
      </c>
      <c r="V58" s="85" t="n">
        <f aca="false">V59+V60</f>
        <v>0</v>
      </c>
      <c r="W58" s="85" t="n">
        <f aca="false">W59+W60</f>
        <v>0</v>
      </c>
      <c r="X58" s="85" t="n">
        <f aca="false">X59+X60</f>
        <v>0</v>
      </c>
      <c r="Y58" s="85" t="n">
        <f aca="false">Y59+Y60</f>
        <v>0</v>
      </c>
      <c r="Z58" s="85" t="n">
        <f aca="false">Z59+Z60</f>
        <v>0</v>
      </c>
      <c r="AA58" s="85" t="n">
        <f aca="false">AA59+AA60</f>
        <v>0</v>
      </c>
      <c r="AB58" s="84" t="n">
        <f aca="false">AB59+AB60</f>
        <v>0</v>
      </c>
      <c r="AC58" s="85" t="n">
        <f aca="false">AC59+AC60</f>
        <v>0</v>
      </c>
      <c r="AD58" s="85" t="n">
        <f aca="false">AD59+AD60</f>
        <v>0</v>
      </c>
      <c r="AE58" s="85" t="n">
        <f aca="false">AE59+AE60</f>
        <v>0</v>
      </c>
      <c r="AF58" s="85" t="n">
        <f aca="false">AF59+AF60</f>
        <v>0</v>
      </c>
      <c r="AG58" s="85" t="n">
        <f aca="false">AG59+AG60</f>
        <v>0</v>
      </c>
      <c r="AH58" s="84" t="n">
        <f aca="false">AH59+AH60</f>
        <v>0</v>
      </c>
      <c r="AI58" s="85" t="n">
        <f aca="false">AI59+AI60</f>
        <v>0</v>
      </c>
      <c r="AJ58" s="85" t="n">
        <f aca="false">AJ59+AJ60</f>
        <v>0</v>
      </c>
      <c r="AK58" s="85" t="n">
        <f aca="false">AK59+AK60</f>
        <v>0</v>
      </c>
      <c r="AL58" s="85" t="n">
        <f aca="false">AL59+AL60</f>
        <v>0</v>
      </c>
      <c r="AM58" s="85" t="n">
        <f aca="false">AM59+AM60</f>
        <v>0</v>
      </c>
      <c r="AN58" s="84" t="n">
        <f aca="false">AN59+AN60</f>
        <v>0</v>
      </c>
      <c r="AO58" s="85" t="n">
        <f aca="false">AO59+AO60</f>
        <v>0</v>
      </c>
      <c r="AP58" s="85" t="n">
        <f aca="false">AP59+AP60</f>
        <v>0</v>
      </c>
      <c r="AQ58" s="85" t="n">
        <f aca="false">AQ59+AQ60</f>
        <v>0</v>
      </c>
      <c r="AR58" s="85" t="n">
        <f aca="false">AR59+AR60</f>
        <v>0</v>
      </c>
      <c r="AS58" s="85" t="n">
        <f aca="false">AS59+AS60</f>
        <v>0</v>
      </c>
      <c r="AT58" s="85" t="n">
        <f aca="false">AT59+AT60</f>
        <v>0</v>
      </c>
      <c r="AU58" s="85" t="n">
        <f aca="false">AU59+AU60</f>
        <v>0</v>
      </c>
      <c r="AV58" s="85" t="n">
        <f aca="false">AV59+AV60</f>
        <v>0</v>
      </c>
      <c r="AW58" s="85" t="n">
        <f aca="false">AW59+AW60</f>
        <v>0</v>
      </c>
      <c r="AX58" s="85" t="n">
        <f aca="false">AX59+AX60</f>
        <v>0</v>
      </c>
      <c r="AY58" s="85" t="n">
        <f aca="false">AY59+AY60</f>
        <v>0</v>
      </c>
      <c r="AZ58" s="85" t="n">
        <f aca="false">AZ59+AZ60</f>
        <v>0</v>
      </c>
      <c r="BA58" s="85" t="n">
        <f aca="false">BA59+BA60</f>
        <v>0</v>
      </c>
      <c r="BB58" s="85" t="n">
        <f aca="false">BB59+BB60</f>
        <v>0</v>
      </c>
      <c r="BC58" s="85" t="n">
        <f aca="false">BC59+BC60</f>
        <v>0</v>
      </c>
      <c r="BD58" s="85" t="n">
        <f aca="false">BD59+BD60</f>
        <v>0</v>
      </c>
      <c r="BE58" s="85" t="n">
        <f aca="false">BE59+BE60</f>
        <v>0</v>
      </c>
      <c r="BF58" s="57" t="e">
        <f aca="false">N58/D58</f>
        <v>#DIV/0!</v>
      </c>
    </row>
    <row r="59" s="58" customFormat="true" ht="21" hidden="true" customHeight="true" outlineLevel="0" collapsed="false">
      <c r="A59" s="86" t="s">
        <v>78</v>
      </c>
      <c r="B59" s="87" t="n">
        <f aca="false">B62+B65+B68+B74+B77</f>
        <v>0</v>
      </c>
      <c r="C59" s="87" t="n">
        <f aca="false">C62+C65+C68+C74+C77</f>
        <v>0</v>
      </c>
      <c r="D59" s="87" t="n">
        <f aca="false">D62+D65+D68+D74+D77</f>
        <v>0</v>
      </c>
      <c r="E59" s="87" t="n">
        <f aca="false">E62+E65+E68+E74+E77</f>
        <v>0</v>
      </c>
      <c r="F59" s="87" t="n">
        <f aca="false">F62+F65+F68+F74+F77</f>
        <v>0</v>
      </c>
      <c r="G59" s="87" t="n">
        <f aca="false">G62+G65+G68+G74+G77</f>
        <v>0</v>
      </c>
      <c r="H59" s="87" t="n">
        <f aca="false">H62+H65+H68+H74+H77</f>
        <v>0</v>
      </c>
      <c r="I59" s="87" t="n">
        <f aca="false">I62+I65+I68+I74+I77</f>
        <v>0</v>
      </c>
      <c r="J59" s="87" t="n">
        <f aca="false">J62+J65+J68+J74+J77</f>
        <v>0</v>
      </c>
      <c r="K59" s="88" t="n">
        <f aca="false">K62+K65+K68+K74+K77</f>
        <v>0</v>
      </c>
      <c r="L59" s="88" t="n">
        <f aca="false">L62+L65+L68+L74+L77</f>
        <v>0</v>
      </c>
      <c r="M59" s="88" t="n">
        <f aca="false">M62+M65+M68+M74+M77</f>
        <v>0</v>
      </c>
      <c r="N59" s="84" t="n">
        <f aca="false">N62+N65+N68+N74+N77</f>
        <v>0</v>
      </c>
      <c r="O59" s="84" t="n">
        <f aca="false">O62+O65+O68+O74+O77</f>
        <v>0</v>
      </c>
      <c r="P59" s="85" t="n">
        <f aca="false">P62+P65+P68+P74+P77</f>
        <v>0</v>
      </c>
      <c r="Q59" s="85" t="n">
        <f aca="false">Q62+Q65+Q68+Q74+Q77</f>
        <v>0</v>
      </c>
      <c r="R59" s="85" t="n">
        <f aca="false">R62+R65+R68+R74+R77</f>
        <v>0</v>
      </c>
      <c r="S59" s="85" t="n">
        <f aca="false">S62+S65+S68+S74+S77</f>
        <v>0</v>
      </c>
      <c r="T59" s="85" t="n">
        <f aca="false">T62+T65+T68+T74+T77</f>
        <v>0</v>
      </c>
      <c r="U59" s="85" t="n">
        <f aca="false">U62+U65+U68+U74+U77</f>
        <v>0</v>
      </c>
      <c r="V59" s="85" t="n">
        <f aca="false">V62+V65+V68+V74+V77</f>
        <v>0</v>
      </c>
      <c r="W59" s="85" t="n">
        <f aca="false">W62+W65+W68+W74+W77</f>
        <v>0</v>
      </c>
      <c r="X59" s="85" t="n">
        <f aca="false">X62+X65+X68+X74+X77</f>
        <v>0</v>
      </c>
      <c r="Y59" s="85" t="n">
        <f aca="false">Y62+Y65+Y68+Y74+Y77</f>
        <v>0</v>
      </c>
      <c r="Z59" s="85" t="n">
        <f aca="false">Z62+Z65+Z68+Z74+Z77</f>
        <v>0</v>
      </c>
      <c r="AA59" s="85" t="n">
        <f aca="false">AA62+AA65+AA68+AA74+AA77</f>
        <v>0</v>
      </c>
      <c r="AB59" s="84" t="n">
        <f aca="false">AB62+AB65+AB68+AB74+AB77</f>
        <v>0</v>
      </c>
      <c r="AC59" s="85" t="n">
        <f aca="false">AC62+AC65+AC68+AC74+AC77</f>
        <v>0</v>
      </c>
      <c r="AD59" s="85" t="n">
        <f aca="false">AD62+AD65+AD68+AD74+AD77</f>
        <v>0</v>
      </c>
      <c r="AE59" s="85" t="n">
        <f aca="false">AE62+AE65+AE68+AE74+AE77</f>
        <v>0</v>
      </c>
      <c r="AF59" s="85" t="n">
        <f aca="false">AF62+AF65+AF68+AF74+AF77</f>
        <v>0</v>
      </c>
      <c r="AG59" s="85" t="n">
        <f aca="false">AG62+AG65+AG68+AG74+AG77</f>
        <v>0</v>
      </c>
      <c r="AH59" s="84" t="n">
        <f aca="false">AH62+AH65+AH68+AH74+AH77</f>
        <v>0</v>
      </c>
      <c r="AI59" s="85" t="n">
        <f aca="false">AI62+AI65+AI68+AI74+AI77</f>
        <v>0</v>
      </c>
      <c r="AJ59" s="85" t="n">
        <f aca="false">AJ62+AJ65+AJ68+AJ74+AJ77</f>
        <v>0</v>
      </c>
      <c r="AK59" s="85" t="n">
        <f aca="false">AK62+AK65+AK68+AK74+AK77</f>
        <v>0</v>
      </c>
      <c r="AL59" s="85" t="n">
        <f aca="false">AL62+AL65+AL68+AL74+AL77</f>
        <v>0</v>
      </c>
      <c r="AM59" s="85" t="n">
        <f aca="false">AM62+AM65+AM68+AM74+AM77</f>
        <v>0</v>
      </c>
      <c r="AN59" s="84" t="n">
        <f aca="false">AN62+AN65+AN68+AN74+AN77</f>
        <v>0</v>
      </c>
      <c r="AO59" s="85" t="n">
        <f aca="false">AO62+AO65+AO68+AO74+AO77</f>
        <v>0</v>
      </c>
      <c r="AP59" s="85" t="n">
        <f aca="false">AP62+AP65+AP68+AP74+AP77</f>
        <v>0</v>
      </c>
      <c r="AQ59" s="85" t="n">
        <f aca="false">AQ62+AQ65+AQ68+AQ74+AQ77</f>
        <v>0</v>
      </c>
      <c r="AR59" s="85" t="n">
        <f aca="false">AR62+AR65+AR68+AR74+AR77</f>
        <v>0</v>
      </c>
      <c r="AS59" s="85" t="n">
        <f aca="false">AS62+AS65+AS68+AS74+AS77</f>
        <v>0</v>
      </c>
      <c r="AT59" s="85" t="n">
        <f aca="false">AT62+AT65+AT68+AT74+AT77</f>
        <v>0</v>
      </c>
      <c r="AU59" s="85" t="n">
        <f aca="false">AU62+AU65+AU68+AU74+AU77</f>
        <v>0</v>
      </c>
      <c r="AV59" s="85" t="n">
        <f aca="false">AV62+AV65+AV68+AV74+AV77</f>
        <v>0</v>
      </c>
      <c r="AW59" s="85" t="n">
        <f aca="false">AW62+AW65+AW68+AW74+AW77</f>
        <v>0</v>
      </c>
      <c r="AX59" s="85" t="n">
        <f aca="false">AX62+AX65+AX68+AX74+AX77</f>
        <v>0</v>
      </c>
      <c r="AY59" s="85" t="n">
        <f aca="false">AY62+AY65+AY68+AY74+AY77</f>
        <v>0</v>
      </c>
      <c r="AZ59" s="85" t="n">
        <f aca="false">AZ62+AZ65+AZ68+AZ74+AZ77</f>
        <v>0</v>
      </c>
      <c r="BA59" s="85" t="n">
        <f aca="false">BA62+BA65+BA68+BA74+BA77</f>
        <v>0</v>
      </c>
      <c r="BB59" s="85" t="n">
        <f aca="false">BB62+BB65+BB68+BB74+BB77</f>
        <v>0</v>
      </c>
      <c r="BC59" s="85" t="n">
        <f aca="false">BC62+BC65+BC68+BC74+BC77</f>
        <v>0</v>
      </c>
      <c r="BD59" s="85" t="n">
        <f aca="false">BD62+BD65+BD68+BD74+BD77</f>
        <v>0</v>
      </c>
      <c r="BE59" s="85" t="n">
        <f aca="false">BE62+BE65+BE68+BE74+BE77</f>
        <v>0</v>
      </c>
      <c r="BF59" s="57" t="e">
        <f aca="false">N59/D59</f>
        <v>#DIV/0!</v>
      </c>
    </row>
    <row r="60" s="58" customFormat="true" ht="21" hidden="true" customHeight="true" outlineLevel="0" collapsed="false">
      <c r="A60" s="86" t="s">
        <v>79</v>
      </c>
      <c r="B60" s="82" t="n">
        <f aca="false">B63+B66+B69+B75+B78</f>
        <v>0</v>
      </c>
      <c r="C60" s="82" t="n">
        <f aca="false">C63+C66+C69+C75+C78</f>
        <v>0</v>
      </c>
      <c r="D60" s="82" t="n">
        <f aca="false">D63+D66+D69+D75+D78</f>
        <v>0</v>
      </c>
      <c r="E60" s="82" t="n">
        <f aca="false">E63+E66+E69+E75+E78</f>
        <v>0</v>
      </c>
      <c r="F60" s="82" t="n">
        <f aca="false">F63+F66+F69+F75+F78</f>
        <v>0</v>
      </c>
      <c r="G60" s="82" t="n">
        <f aca="false">G63+G66+G69+G75+G78</f>
        <v>0</v>
      </c>
      <c r="H60" s="82" t="n">
        <f aca="false">H63+H66+H69+H75+H78</f>
        <v>0</v>
      </c>
      <c r="I60" s="82" t="n">
        <f aca="false">I63+I66+I69+I75+I78</f>
        <v>0</v>
      </c>
      <c r="J60" s="82" t="n">
        <f aca="false">J63+J66+J69+J75+J78</f>
        <v>0</v>
      </c>
      <c r="K60" s="83" t="n">
        <f aca="false">K63+K66+K69+K75+K78</f>
        <v>0</v>
      </c>
      <c r="L60" s="83" t="n">
        <f aca="false">L63+L66+L69+L75+L78</f>
        <v>0</v>
      </c>
      <c r="M60" s="83" t="n">
        <f aca="false">M63+M66+M69+M75+M78</f>
        <v>0</v>
      </c>
      <c r="N60" s="84" t="n">
        <f aca="false">N63+N66+N69+N75+N78</f>
        <v>0</v>
      </c>
      <c r="O60" s="84" t="n">
        <f aca="false">O63+O66+O69+O75+O78</f>
        <v>0</v>
      </c>
      <c r="P60" s="85" t="n">
        <f aca="false">P63+P66+P69+P75+P78</f>
        <v>0</v>
      </c>
      <c r="Q60" s="85" t="n">
        <f aca="false">Q63+Q66+Q69+Q75+Q78</f>
        <v>0</v>
      </c>
      <c r="R60" s="85" t="n">
        <f aca="false">R63+R66+R69+R75+R78</f>
        <v>0</v>
      </c>
      <c r="S60" s="85" t="n">
        <f aca="false">S63+S66+S69+S75+S78</f>
        <v>0</v>
      </c>
      <c r="T60" s="85" t="n">
        <f aca="false">T63+T66+T69+T75+T78</f>
        <v>0</v>
      </c>
      <c r="U60" s="85" t="n">
        <f aca="false">U63+U66+U69+U75+U78</f>
        <v>0</v>
      </c>
      <c r="V60" s="85" t="n">
        <f aca="false">V63+V66+V69+V75+V78</f>
        <v>0</v>
      </c>
      <c r="W60" s="85" t="n">
        <f aca="false">W63+W66+W69+W75+W78</f>
        <v>0</v>
      </c>
      <c r="X60" s="85" t="n">
        <f aca="false">X63+X66+X69+X75+X78</f>
        <v>0</v>
      </c>
      <c r="Y60" s="85" t="n">
        <f aca="false">Y63+Y66+Y69+Y75+Y78</f>
        <v>0</v>
      </c>
      <c r="Z60" s="85" t="n">
        <f aca="false">Z63+Z66+Z69+Z75+Z78</f>
        <v>0</v>
      </c>
      <c r="AA60" s="85" t="n">
        <f aca="false">AA63+AA66+AA69+AA75+AA78</f>
        <v>0</v>
      </c>
      <c r="AB60" s="84" t="n">
        <f aca="false">AB63+AB66+AB69+AB75+AB78</f>
        <v>0</v>
      </c>
      <c r="AC60" s="85" t="n">
        <f aca="false">AC63+AC66+AC69+AC75+AC78</f>
        <v>0</v>
      </c>
      <c r="AD60" s="85" t="n">
        <f aca="false">AD63+AD66+AD69+AD75+AD78</f>
        <v>0</v>
      </c>
      <c r="AE60" s="85" t="n">
        <f aca="false">AE63+AE66+AE69+AE75+AE78</f>
        <v>0</v>
      </c>
      <c r="AF60" s="85" t="n">
        <f aca="false">AF63+AF66+AF69+AF75+AF78</f>
        <v>0</v>
      </c>
      <c r="AG60" s="85" t="n">
        <f aca="false">AG63+AG66+AG69+AG75+AG78</f>
        <v>0</v>
      </c>
      <c r="AH60" s="84" t="n">
        <f aca="false">AH63+AH66+AH69+AH75+AH78</f>
        <v>0</v>
      </c>
      <c r="AI60" s="85" t="n">
        <f aca="false">AI63+AI66+AI69+AI75+AI78</f>
        <v>0</v>
      </c>
      <c r="AJ60" s="85" t="n">
        <f aca="false">AJ63+AJ66+AJ69+AJ75+AJ78</f>
        <v>0</v>
      </c>
      <c r="AK60" s="85" t="n">
        <f aca="false">AK63+AK66+AK69+AK75+AK78</f>
        <v>0</v>
      </c>
      <c r="AL60" s="85" t="n">
        <f aca="false">AL63+AL66+AL69+AL75+AL78</f>
        <v>0</v>
      </c>
      <c r="AM60" s="85" t="n">
        <f aca="false">AM63+AM66+AM69+AM75+AM78</f>
        <v>0</v>
      </c>
      <c r="AN60" s="84" t="n">
        <f aca="false">AN63+AN66+AN69+AN75+AN78</f>
        <v>0</v>
      </c>
      <c r="AO60" s="85" t="n">
        <f aca="false">AO63+AO66+AO69+AO75+AO78</f>
        <v>0</v>
      </c>
      <c r="AP60" s="85" t="n">
        <f aca="false">AP63+AP66+AP69+AP75+AP78</f>
        <v>0</v>
      </c>
      <c r="AQ60" s="85" t="n">
        <f aca="false">AQ63+AQ66+AQ69+AQ75+AQ78</f>
        <v>0</v>
      </c>
      <c r="AR60" s="85" t="n">
        <f aca="false">AR63+AR66+AR69+AR75+AR78</f>
        <v>0</v>
      </c>
      <c r="AS60" s="85" t="n">
        <f aca="false">AS63+AS66+AS69+AS75+AS78</f>
        <v>0</v>
      </c>
      <c r="AT60" s="85" t="n">
        <f aca="false">AT63+AT66+AT69+AT75+AT78</f>
        <v>0</v>
      </c>
      <c r="AU60" s="85" t="n">
        <f aca="false">AU63+AU66+AU69+AU75+AU78</f>
        <v>0</v>
      </c>
      <c r="AV60" s="85" t="n">
        <f aca="false">AV63+AV66+AV69+AV75+AV78</f>
        <v>0</v>
      </c>
      <c r="AW60" s="85" t="n">
        <f aca="false">AW63+AW66+AW69+AW75+AW78</f>
        <v>0</v>
      </c>
      <c r="AX60" s="85" t="n">
        <f aca="false">AX63+AX66+AX69+AX75+AX78</f>
        <v>0</v>
      </c>
      <c r="AY60" s="85" t="n">
        <f aca="false">AY63+AY66+AY69+AY75+AY78</f>
        <v>0</v>
      </c>
      <c r="AZ60" s="85" t="n">
        <f aca="false">AZ63+AZ66+AZ69+AZ75+AZ78</f>
        <v>0</v>
      </c>
      <c r="BA60" s="85" t="n">
        <f aca="false">BA63+BA66+BA69+BA75+BA78</f>
        <v>0</v>
      </c>
      <c r="BB60" s="85" t="n">
        <f aca="false">BB63+BB66+BB69+BB75+BB78</f>
        <v>0</v>
      </c>
      <c r="BC60" s="85" t="n">
        <f aca="false">BC63+BC66+BC69+BC75+BC78</f>
        <v>0</v>
      </c>
      <c r="BD60" s="85" t="n">
        <f aca="false">BD63+BD66+BD69+BD75+BD78</f>
        <v>0</v>
      </c>
      <c r="BE60" s="85" t="n">
        <f aca="false">BE63+BE66+BE69+BE75+BE78</f>
        <v>0</v>
      </c>
      <c r="BF60" s="57" t="e">
        <f aca="false">N60/D60</f>
        <v>#DIV/0!</v>
      </c>
    </row>
    <row r="61" s="61" customFormat="true" ht="21" hidden="true" customHeight="true" outlineLevel="0" collapsed="false">
      <c r="A61" s="89" t="s">
        <v>80</v>
      </c>
      <c r="B61" s="90" t="n">
        <f aca="false">B62+B63</f>
        <v>0</v>
      </c>
      <c r="C61" s="90" t="n">
        <f aca="false">C62+C63</f>
        <v>0</v>
      </c>
      <c r="D61" s="90" t="n">
        <f aca="false">D62+D63</f>
        <v>0</v>
      </c>
      <c r="E61" s="90" t="n">
        <f aca="false">E62+E63</f>
        <v>0</v>
      </c>
      <c r="F61" s="90" t="n">
        <f aca="false">F62+F63</f>
        <v>0</v>
      </c>
      <c r="G61" s="90" t="n">
        <f aca="false">G62+G63</f>
        <v>0</v>
      </c>
      <c r="H61" s="90" t="n">
        <f aca="false">H62+H63</f>
        <v>0</v>
      </c>
      <c r="I61" s="90" t="n">
        <f aca="false">I62+I63</f>
        <v>0</v>
      </c>
      <c r="J61" s="90" t="n">
        <f aca="false">J62+J63</f>
        <v>0</v>
      </c>
      <c r="K61" s="91" t="n">
        <f aca="false">K62+K63</f>
        <v>0</v>
      </c>
      <c r="L61" s="91" t="n">
        <f aca="false">L62+L63</f>
        <v>0</v>
      </c>
      <c r="M61" s="91" t="n">
        <f aca="false">M62+M63</f>
        <v>0</v>
      </c>
      <c r="N61" s="92" t="n">
        <f aca="false">N62+N63</f>
        <v>0</v>
      </c>
      <c r="O61" s="92" t="n">
        <f aca="false">O62+O63</f>
        <v>0</v>
      </c>
      <c r="P61" s="93" t="n">
        <f aca="false">P62+P63</f>
        <v>0</v>
      </c>
      <c r="Q61" s="93" t="n">
        <f aca="false">Q62+Q63</f>
        <v>0</v>
      </c>
      <c r="R61" s="93" t="n">
        <f aca="false">R62+R63</f>
        <v>0</v>
      </c>
      <c r="S61" s="93" t="n">
        <f aca="false">S62+S63</f>
        <v>0</v>
      </c>
      <c r="T61" s="93" t="n">
        <f aca="false">T62+T63</f>
        <v>0</v>
      </c>
      <c r="U61" s="93" t="n">
        <f aca="false">U62+U63</f>
        <v>0</v>
      </c>
      <c r="V61" s="93" t="n">
        <f aca="false">V62+V63</f>
        <v>0</v>
      </c>
      <c r="W61" s="93" t="n">
        <f aca="false">W62+W63</f>
        <v>0</v>
      </c>
      <c r="X61" s="93" t="n">
        <f aca="false">X62+X63</f>
        <v>0</v>
      </c>
      <c r="Y61" s="93" t="n">
        <f aca="false">Y62+Y63</f>
        <v>0</v>
      </c>
      <c r="Z61" s="93" t="n">
        <f aca="false">Z62+Z63</f>
        <v>0</v>
      </c>
      <c r="AA61" s="93" t="n">
        <f aca="false">AA62+AA63</f>
        <v>0</v>
      </c>
      <c r="AB61" s="92" t="n">
        <f aca="false">AB62+AB63</f>
        <v>0</v>
      </c>
      <c r="AC61" s="93" t="n">
        <f aca="false">AC62+AC63</f>
        <v>0</v>
      </c>
      <c r="AD61" s="93" t="n">
        <f aca="false">AD62+AD63</f>
        <v>0</v>
      </c>
      <c r="AE61" s="93" t="n">
        <f aca="false">AE62+AE63</f>
        <v>0</v>
      </c>
      <c r="AF61" s="93" t="n">
        <f aca="false">AF62+AF63</f>
        <v>0</v>
      </c>
      <c r="AG61" s="93" t="n">
        <f aca="false">AG62+AG63</f>
        <v>0</v>
      </c>
      <c r="AH61" s="92" t="n">
        <f aca="false">AH62+AH63</f>
        <v>0</v>
      </c>
      <c r="AI61" s="93" t="n">
        <f aca="false">AI62+AI63</f>
        <v>0</v>
      </c>
      <c r="AJ61" s="93" t="n">
        <f aca="false">AJ62+AJ63</f>
        <v>0</v>
      </c>
      <c r="AK61" s="93" t="n">
        <f aca="false">AK62+AK63</f>
        <v>0</v>
      </c>
      <c r="AL61" s="93" t="n">
        <f aca="false">AL62+AL63</f>
        <v>0</v>
      </c>
      <c r="AM61" s="93" t="n">
        <f aca="false">AM62+AM63</f>
        <v>0</v>
      </c>
      <c r="AN61" s="92" t="n">
        <f aca="false">AN62+AN63</f>
        <v>0</v>
      </c>
      <c r="AO61" s="93" t="n">
        <f aca="false">AO62+AO63</f>
        <v>0</v>
      </c>
      <c r="AP61" s="93" t="n">
        <f aca="false">AP62+AP63</f>
        <v>0</v>
      </c>
      <c r="AQ61" s="93" t="n">
        <f aca="false">AQ62+AQ63</f>
        <v>0</v>
      </c>
      <c r="AR61" s="93" t="n">
        <f aca="false">AR62+AR63</f>
        <v>0</v>
      </c>
      <c r="AS61" s="93" t="n">
        <f aca="false">AS62+AS63</f>
        <v>0</v>
      </c>
      <c r="AT61" s="93" t="n">
        <f aca="false">AT62+AT63</f>
        <v>0</v>
      </c>
      <c r="AU61" s="93" t="n">
        <f aca="false">AU62+AU63</f>
        <v>0</v>
      </c>
      <c r="AV61" s="93" t="n">
        <f aca="false">AV62+AV63</f>
        <v>0</v>
      </c>
      <c r="AW61" s="93" t="n">
        <f aca="false">AW62+AW63</f>
        <v>0</v>
      </c>
      <c r="AX61" s="93" t="n">
        <f aca="false">AX62+AX63</f>
        <v>0</v>
      </c>
      <c r="AY61" s="93" t="n">
        <f aca="false">AY62+AY63</f>
        <v>0</v>
      </c>
      <c r="AZ61" s="93" t="n">
        <f aca="false">AZ62+AZ63</f>
        <v>0</v>
      </c>
      <c r="BA61" s="93" t="n">
        <f aca="false">BA62+BA63</f>
        <v>0</v>
      </c>
      <c r="BB61" s="93" t="n">
        <f aca="false">BB62+BB63</f>
        <v>0</v>
      </c>
      <c r="BC61" s="93" t="n">
        <f aca="false">BC62+BC63</f>
        <v>0</v>
      </c>
      <c r="BD61" s="93" t="n">
        <f aca="false">BD62+BD63</f>
        <v>0</v>
      </c>
      <c r="BE61" s="93" t="n">
        <f aca="false">BE62+BE63</f>
        <v>0</v>
      </c>
      <c r="BF61" s="57" t="e">
        <f aca="false">N61/D61</f>
        <v>#DIV/0!</v>
      </c>
    </row>
    <row r="62" s="58" customFormat="true" ht="21" hidden="true" customHeight="true" outlineLevel="0" collapsed="false">
      <c r="A62" s="86" t="s">
        <v>78</v>
      </c>
      <c r="B62" s="94"/>
      <c r="C62" s="94"/>
      <c r="D62" s="94"/>
      <c r="E62" s="94"/>
      <c r="F62" s="94"/>
      <c r="G62" s="94"/>
      <c r="H62" s="94"/>
      <c r="I62" s="94"/>
      <c r="J62" s="94"/>
      <c r="K62" s="83" t="n">
        <f aca="false">L62+M62+N62+BE62</f>
        <v>0</v>
      </c>
      <c r="L62" s="83"/>
      <c r="M62" s="83"/>
      <c r="N62" s="84" t="n">
        <f aca="false">O62+AB62+AH62+AN62+AS62+AT62+AV62+AW62++AX62+AY62+AZ62+BA62+BB62+BC62+BD62</f>
        <v>0</v>
      </c>
      <c r="O62" s="84" t="n">
        <f aca="false">SUM(P62:AA62)</f>
        <v>0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4" t="n">
        <f aca="false">SUM(AC62:AG62)</f>
        <v>0</v>
      </c>
      <c r="AC62" s="85"/>
      <c r="AD62" s="85"/>
      <c r="AE62" s="85"/>
      <c r="AF62" s="85"/>
      <c r="AG62" s="85"/>
      <c r="AH62" s="84" t="n">
        <f aca="false">SUM(AI62:AM62)</f>
        <v>0</v>
      </c>
      <c r="AI62" s="82"/>
      <c r="AJ62" s="82"/>
      <c r="AK62" s="82"/>
      <c r="AL62" s="82"/>
      <c r="AM62" s="82"/>
      <c r="AN62" s="95" t="n">
        <f aca="false">SUM(AO62:AR62)</f>
        <v>0</v>
      </c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57" t="e">
        <f aca="false">N62/D62</f>
        <v>#DIV/0!</v>
      </c>
    </row>
    <row r="63" s="58" customFormat="true" ht="21" hidden="true" customHeight="true" outlineLevel="0" collapsed="false">
      <c r="A63" s="86" t="s">
        <v>79</v>
      </c>
      <c r="B63" s="94"/>
      <c r="C63" s="94"/>
      <c r="D63" s="94"/>
      <c r="E63" s="94"/>
      <c r="F63" s="94"/>
      <c r="G63" s="94"/>
      <c r="H63" s="94"/>
      <c r="I63" s="94"/>
      <c r="J63" s="94"/>
      <c r="K63" s="83" t="n">
        <f aca="false">L63+M63+N63+BE63</f>
        <v>0</v>
      </c>
      <c r="L63" s="83"/>
      <c r="M63" s="83"/>
      <c r="N63" s="84" t="n">
        <f aca="false">O63+AB63+AH63+AN63+AS63+AT63+AV63+AW63++AX63+AY63+AZ63+BA63+BB63+BC63+BD63</f>
        <v>0</v>
      </c>
      <c r="O63" s="84" t="n">
        <f aca="false">SUM(P63:AA63)</f>
        <v>0</v>
      </c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84" t="n">
        <f aca="false">SUM(AC63:AG63)</f>
        <v>0</v>
      </c>
      <c r="AC63" s="94"/>
      <c r="AD63" s="94"/>
      <c r="AE63" s="94"/>
      <c r="AF63" s="94"/>
      <c r="AG63" s="94"/>
      <c r="AH63" s="84" t="n">
        <f aca="false">SUM(AI63:AM63)</f>
        <v>0</v>
      </c>
      <c r="AI63" s="94"/>
      <c r="AJ63" s="94"/>
      <c r="AK63" s="94"/>
      <c r="AL63" s="94"/>
      <c r="AM63" s="94"/>
      <c r="AN63" s="95" t="n">
        <f aca="false">SUM(AO63:AR63)</f>
        <v>0</v>
      </c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57" t="e">
        <f aca="false">N63/D63</f>
        <v>#DIV/0!</v>
      </c>
    </row>
    <row r="64" s="61" customFormat="true" ht="21" hidden="true" customHeight="true" outlineLevel="0" collapsed="false">
      <c r="A64" s="89" t="s">
        <v>81</v>
      </c>
      <c r="B64" s="96" t="n">
        <f aca="false">B65+B66</f>
        <v>0</v>
      </c>
      <c r="C64" s="96" t="n">
        <f aca="false">C65+C66</f>
        <v>0</v>
      </c>
      <c r="D64" s="96" t="n">
        <f aca="false">D65+D66</f>
        <v>0</v>
      </c>
      <c r="E64" s="96" t="n">
        <f aca="false">E65+E66</f>
        <v>0</v>
      </c>
      <c r="F64" s="96" t="n">
        <f aca="false">F65+F66</f>
        <v>0</v>
      </c>
      <c r="G64" s="96" t="n">
        <f aca="false">G65+G66</f>
        <v>0</v>
      </c>
      <c r="H64" s="96" t="n">
        <f aca="false">H65+H66</f>
        <v>0</v>
      </c>
      <c r="I64" s="96" t="n">
        <f aca="false">I65+I66</f>
        <v>0</v>
      </c>
      <c r="J64" s="96" t="n">
        <f aca="false">J65+J66</f>
        <v>0</v>
      </c>
      <c r="K64" s="91" t="n">
        <f aca="false">K65+K66</f>
        <v>0</v>
      </c>
      <c r="L64" s="91" t="n">
        <f aca="false">L65+L66</f>
        <v>0</v>
      </c>
      <c r="M64" s="91" t="n">
        <f aca="false">M65+M66</f>
        <v>0</v>
      </c>
      <c r="N64" s="92" t="n">
        <f aca="false">N65+N66</f>
        <v>0</v>
      </c>
      <c r="O64" s="92" t="n">
        <f aca="false">O65+O66</f>
        <v>0</v>
      </c>
      <c r="P64" s="93" t="n">
        <f aca="false">P65+P66</f>
        <v>0</v>
      </c>
      <c r="Q64" s="93" t="n">
        <f aca="false">Q65+Q66</f>
        <v>0</v>
      </c>
      <c r="R64" s="93" t="n">
        <f aca="false">R65+R66</f>
        <v>0</v>
      </c>
      <c r="S64" s="93" t="n">
        <f aca="false">S65+S66</f>
        <v>0</v>
      </c>
      <c r="T64" s="93" t="n">
        <f aca="false">T65+T66</f>
        <v>0</v>
      </c>
      <c r="U64" s="93" t="n">
        <f aca="false">U65+U66</f>
        <v>0</v>
      </c>
      <c r="V64" s="93" t="n">
        <f aca="false">V65+V66</f>
        <v>0</v>
      </c>
      <c r="W64" s="93" t="n">
        <f aca="false">W65+W66</f>
        <v>0</v>
      </c>
      <c r="X64" s="93" t="n">
        <f aca="false">X65+X66</f>
        <v>0</v>
      </c>
      <c r="Y64" s="93" t="n">
        <f aca="false">Y65+Y66</f>
        <v>0</v>
      </c>
      <c r="Z64" s="93" t="n">
        <f aca="false">Z65+Z66</f>
        <v>0</v>
      </c>
      <c r="AA64" s="93" t="n">
        <f aca="false">AA65+AA66</f>
        <v>0</v>
      </c>
      <c r="AB64" s="92" t="n">
        <f aca="false">AB65+AB66</f>
        <v>0</v>
      </c>
      <c r="AC64" s="93" t="n">
        <f aca="false">AC65+AC66</f>
        <v>0</v>
      </c>
      <c r="AD64" s="93" t="n">
        <f aca="false">AD65+AD66</f>
        <v>0</v>
      </c>
      <c r="AE64" s="93" t="n">
        <f aca="false">AE65+AE66</f>
        <v>0</v>
      </c>
      <c r="AF64" s="93" t="n">
        <f aca="false">AF65+AF66</f>
        <v>0</v>
      </c>
      <c r="AG64" s="93" t="n">
        <f aca="false">AG65+AG66</f>
        <v>0</v>
      </c>
      <c r="AH64" s="92" t="n">
        <f aca="false">AH65+AH66</f>
        <v>0</v>
      </c>
      <c r="AI64" s="93" t="n">
        <f aca="false">AI65+AI66</f>
        <v>0</v>
      </c>
      <c r="AJ64" s="93" t="n">
        <f aca="false">AJ65+AJ66</f>
        <v>0</v>
      </c>
      <c r="AK64" s="93" t="n">
        <f aca="false">AK65+AK66</f>
        <v>0</v>
      </c>
      <c r="AL64" s="93" t="n">
        <f aca="false">AL65+AL66</f>
        <v>0</v>
      </c>
      <c r="AM64" s="93" t="n">
        <f aca="false">AM65+AM66</f>
        <v>0</v>
      </c>
      <c r="AN64" s="92" t="n">
        <f aca="false">AN65+AN66</f>
        <v>0</v>
      </c>
      <c r="AO64" s="93" t="n">
        <f aca="false">AO65+AO66</f>
        <v>0</v>
      </c>
      <c r="AP64" s="93" t="n">
        <f aca="false">AP65+AP66</f>
        <v>0</v>
      </c>
      <c r="AQ64" s="93" t="n">
        <f aca="false">AQ65+AQ66</f>
        <v>0</v>
      </c>
      <c r="AR64" s="93" t="n">
        <f aca="false">AR65+AR66</f>
        <v>0</v>
      </c>
      <c r="AS64" s="93" t="n">
        <f aca="false">AS65+AS66</f>
        <v>0</v>
      </c>
      <c r="AT64" s="93" t="n">
        <f aca="false">AT65+AT66</f>
        <v>0</v>
      </c>
      <c r="AU64" s="93" t="n">
        <f aca="false">AU65+AU66</f>
        <v>0</v>
      </c>
      <c r="AV64" s="93" t="n">
        <f aca="false">AV65+AV66</f>
        <v>0</v>
      </c>
      <c r="AW64" s="93" t="n">
        <f aca="false">AW65+AW66</f>
        <v>0</v>
      </c>
      <c r="AX64" s="93" t="n">
        <f aca="false">AX65+AX66</f>
        <v>0</v>
      </c>
      <c r="AY64" s="93" t="n">
        <f aca="false">AY65+AY66</f>
        <v>0</v>
      </c>
      <c r="AZ64" s="93" t="n">
        <f aca="false">AZ65+AZ66</f>
        <v>0</v>
      </c>
      <c r="BA64" s="93" t="n">
        <f aca="false">BA65+BA66</f>
        <v>0</v>
      </c>
      <c r="BB64" s="93" t="n">
        <f aca="false">BB65+BB66</f>
        <v>0</v>
      </c>
      <c r="BC64" s="93" t="n">
        <f aca="false">BC65+BC66</f>
        <v>0</v>
      </c>
      <c r="BD64" s="93" t="n">
        <f aca="false">BD65+BD66</f>
        <v>0</v>
      </c>
      <c r="BE64" s="93" t="n">
        <f aca="false">BE65+BE66</f>
        <v>0</v>
      </c>
      <c r="BF64" s="57" t="e">
        <f aca="false">N64/D64</f>
        <v>#DIV/0!</v>
      </c>
    </row>
    <row r="65" s="58" customFormat="true" ht="21" hidden="true" customHeight="true" outlineLevel="0" collapsed="false">
      <c r="A65" s="86" t="s">
        <v>78</v>
      </c>
      <c r="B65" s="94"/>
      <c r="C65" s="94"/>
      <c r="D65" s="94"/>
      <c r="E65" s="94"/>
      <c r="F65" s="94"/>
      <c r="G65" s="94"/>
      <c r="H65" s="94"/>
      <c r="I65" s="94"/>
      <c r="J65" s="94"/>
      <c r="K65" s="83" t="n">
        <f aca="false">L65+M65+N65+BE65</f>
        <v>0</v>
      </c>
      <c r="L65" s="83"/>
      <c r="M65" s="83"/>
      <c r="N65" s="84" t="n">
        <f aca="false">O65+AB65+AH65+AN65+AS65+AT65+AV65+AW65++AX65+AY65+AZ65+BA65+BB65+BC65+BD65</f>
        <v>0</v>
      </c>
      <c r="O65" s="84" t="n">
        <f aca="false">SUM(P65:AA65)</f>
        <v>0</v>
      </c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4" t="n">
        <f aca="false">SUM(AC65:AG65)</f>
        <v>0</v>
      </c>
      <c r="AC65" s="82"/>
      <c r="AD65" s="82"/>
      <c r="AE65" s="82"/>
      <c r="AF65" s="82"/>
      <c r="AG65" s="82"/>
      <c r="AH65" s="84" t="n">
        <f aca="false">SUM(AI65:AM65)</f>
        <v>0</v>
      </c>
      <c r="AI65" s="82"/>
      <c r="AJ65" s="82"/>
      <c r="AK65" s="82"/>
      <c r="AL65" s="82"/>
      <c r="AM65" s="82"/>
      <c r="AN65" s="95" t="n">
        <f aca="false">SUM(AO65:AR65)</f>
        <v>0</v>
      </c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57" t="e">
        <f aca="false">N65/D65</f>
        <v>#DIV/0!</v>
      </c>
    </row>
    <row r="66" s="58" customFormat="true" ht="25.5" hidden="true" customHeight="true" outlineLevel="0" collapsed="false">
      <c r="A66" s="86" t="s">
        <v>79</v>
      </c>
      <c r="B66" s="94"/>
      <c r="C66" s="94"/>
      <c r="D66" s="94"/>
      <c r="E66" s="94"/>
      <c r="F66" s="94"/>
      <c r="G66" s="94"/>
      <c r="H66" s="94"/>
      <c r="I66" s="94"/>
      <c r="J66" s="94"/>
      <c r="K66" s="83" t="n">
        <f aca="false">L66+M66+N66+BE66</f>
        <v>0</v>
      </c>
      <c r="L66" s="83"/>
      <c r="M66" s="83"/>
      <c r="N66" s="84" t="n">
        <f aca="false">O66+AB66+AH66+AN66+AS66+AT66+AV66+AW66++AX66+AY66+AZ66+BA66+BB66+BC66+BD66</f>
        <v>0</v>
      </c>
      <c r="O66" s="84" t="n">
        <f aca="false">SUM(P66:AA66)</f>
        <v>0</v>
      </c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84" t="n">
        <f aca="false">SUM(AC66:AG66)</f>
        <v>0</v>
      </c>
      <c r="AC66" s="94"/>
      <c r="AD66" s="94"/>
      <c r="AE66" s="94"/>
      <c r="AF66" s="94"/>
      <c r="AG66" s="94"/>
      <c r="AH66" s="84" t="n">
        <f aca="false">SUM(AI66:AM66)</f>
        <v>0</v>
      </c>
      <c r="AI66" s="94"/>
      <c r="AJ66" s="94"/>
      <c r="AK66" s="94"/>
      <c r="AL66" s="94"/>
      <c r="AM66" s="94"/>
      <c r="AN66" s="95" t="n">
        <f aca="false">SUM(AO66:AR66)</f>
        <v>0</v>
      </c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57" t="e">
        <f aca="false">N66/D66</f>
        <v>#DIV/0!</v>
      </c>
    </row>
    <row r="67" s="61" customFormat="true" ht="21" hidden="true" customHeight="true" outlineLevel="0" collapsed="false">
      <c r="A67" s="89" t="s">
        <v>82</v>
      </c>
      <c r="B67" s="96" t="n">
        <f aca="false">B68+B69</f>
        <v>0</v>
      </c>
      <c r="C67" s="96" t="n">
        <f aca="false">C68+C69</f>
        <v>0</v>
      </c>
      <c r="D67" s="96" t="n">
        <f aca="false">D68+D69</f>
        <v>0</v>
      </c>
      <c r="E67" s="96" t="n">
        <f aca="false">E68+E69</f>
        <v>0</v>
      </c>
      <c r="F67" s="96" t="n">
        <f aca="false">F68+F69</f>
        <v>0</v>
      </c>
      <c r="G67" s="96" t="n">
        <f aca="false">G68+G69</f>
        <v>0</v>
      </c>
      <c r="H67" s="96" t="n">
        <f aca="false">H68+H69</f>
        <v>0</v>
      </c>
      <c r="I67" s="96" t="n">
        <f aca="false">I68+I69</f>
        <v>0</v>
      </c>
      <c r="J67" s="96" t="n">
        <f aca="false">J68+J69</f>
        <v>0</v>
      </c>
      <c r="K67" s="91" t="n">
        <f aca="false">K68+K69</f>
        <v>0</v>
      </c>
      <c r="L67" s="91" t="n">
        <f aca="false">L68+L69</f>
        <v>0</v>
      </c>
      <c r="M67" s="91" t="n">
        <f aca="false">M68+M69</f>
        <v>0</v>
      </c>
      <c r="N67" s="92" t="n">
        <f aca="false">N68+N69</f>
        <v>0</v>
      </c>
      <c r="O67" s="92" t="n">
        <f aca="false">O68+O69</f>
        <v>0</v>
      </c>
      <c r="P67" s="93" t="n">
        <f aca="false">P68+P69</f>
        <v>0</v>
      </c>
      <c r="Q67" s="93" t="n">
        <f aca="false">Q68+Q69</f>
        <v>0</v>
      </c>
      <c r="R67" s="93" t="n">
        <f aca="false">R68+R69</f>
        <v>0</v>
      </c>
      <c r="S67" s="93" t="n">
        <f aca="false">S68+S69</f>
        <v>0</v>
      </c>
      <c r="T67" s="93" t="n">
        <f aca="false">T68+T69</f>
        <v>0</v>
      </c>
      <c r="U67" s="93" t="n">
        <f aca="false">U68+U69</f>
        <v>0</v>
      </c>
      <c r="V67" s="93" t="n">
        <f aca="false">V68+V69</f>
        <v>0</v>
      </c>
      <c r="W67" s="93" t="n">
        <f aca="false">W68+W69</f>
        <v>0</v>
      </c>
      <c r="X67" s="93" t="n">
        <f aca="false">X68+X69</f>
        <v>0</v>
      </c>
      <c r="Y67" s="93" t="n">
        <f aca="false">Y68+Y69</f>
        <v>0</v>
      </c>
      <c r="Z67" s="93" t="n">
        <f aca="false">Z68+Z69</f>
        <v>0</v>
      </c>
      <c r="AA67" s="93" t="n">
        <f aca="false">AA68+AA69</f>
        <v>0</v>
      </c>
      <c r="AB67" s="92" t="n">
        <f aca="false">AB68+AB69</f>
        <v>0</v>
      </c>
      <c r="AC67" s="93" t="n">
        <f aca="false">AC68+AC69</f>
        <v>0</v>
      </c>
      <c r="AD67" s="93" t="n">
        <f aca="false">AD68+AD69</f>
        <v>0</v>
      </c>
      <c r="AE67" s="93" t="n">
        <f aca="false">AE68+AE69</f>
        <v>0</v>
      </c>
      <c r="AF67" s="93" t="n">
        <f aca="false">AF68+AF69</f>
        <v>0</v>
      </c>
      <c r="AG67" s="93" t="n">
        <f aca="false">AG68+AG69</f>
        <v>0</v>
      </c>
      <c r="AH67" s="92" t="n">
        <f aca="false">AH68+AH69</f>
        <v>0</v>
      </c>
      <c r="AI67" s="93" t="n">
        <f aca="false">AI68+AI69</f>
        <v>0</v>
      </c>
      <c r="AJ67" s="93" t="n">
        <f aca="false">AJ68+AJ69</f>
        <v>0</v>
      </c>
      <c r="AK67" s="93" t="n">
        <f aca="false">AK68+AK69</f>
        <v>0</v>
      </c>
      <c r="AL67" s="93" t="n">
        <f aca="false">AL68+AL69</f>
        <v>0</v>
      </c>
      <c r="AM67" s="93" t="n">
        <f aca="false">AM68+AM69</f>
        <v>0</v>
      </c>
      <c r="AN67" s="92" t="n">
        <f aca="false">AN68+AN69</f>
        <v>0</v>
      </c>
      <c r="AO67" s="93" t="n">
        <f aca="false">AO68+AO69</f>
        <v>0</v>
      </c>
      <c r="AP67" s="93" t="n">
        <f aca="false">AP68+AP69</f>
        <v>0</v>
      </c>
      <c r="AQ67" s="93" t="n">
        <f aca="false">AQ68+AQ69</f>
        <v>0</v>
      </c>
      <c r="AR67" s="93" t="n">
        <f aca="false">AR68+AR69</f>
        <v>0</v>
      </c>
      <c r="AS67" s="93" t="n">
        <f aca="false">AS68+AS69</f>
        <v>0</v>
      </c>
      <c r="AT67" s="93" t="n">
        <f aca="false">AT68+AT69</f>
        <v>0</v>
      </c>
      <c r="AU67" s="93" t="n">
        <f aca="false">AU68+AU69</f>
        <v>0</v>
      </c>
      <c r="AV67" s="93" t="n">
        <f aca="false">AV68+AV69</f>
        <v>0</v>
      </c>
      <c r="AW67" s="93" t="n">
        <f aca="false">AW68+AW69</f>
        <v>0</v>
      </c>
      <c r="AX67" s="93" t="n">
        <f aca="false">AX68+AX69</f>
        <v>0</v>
      </c>
      <c r="AY67" s="93" t="n">
        <f aca="false">AY68+AY69</f>
        <v>0</v>
      </c>
      <c r="AZ67" s="93" t="n">
        <f aca="false">AZ68+AZ69</f>
        <v>0</v>
      </c>
      <c r="BA67" s="93" t="n">
        <f aca="false">BA68+BA69</f>
        <v>0</v>
      </c>
      <c r="BB67" s="93" t="n">
        <f aca="false">BB68+BB69</f>
        <v>0</v>
      </c>
      <c r="BC67" s="93" t="n">
        <f aca="false">BC68+BC69</f>
        <v>0</v>
      </c>
      <c r="BD67" s="93" t="n">
        <f aca="false">BD68+BD69</f>
        <v>0</v>
      </c>
      <c r="BE67" s="93" t="n">
        <f aca="false">BE68+BE69</f>
        <v>0</v>
      </c>
      <c r="BF67" s="57" t="e">
        <f aca="false">N67/D67</f>
        <v>#DIV/0!</v>
      </c>
      <c r="BG67" s="62"/>
    </row>
    <row r="68" s="58" customFormat="true" ht="21" hidden="true" customHeight="true" outlineLevel="0" collapsed="false">
      <c r="A68" s="86" t="s">
        <v>78</v>
      </c>
      <c r="B68" s="94"/>
      <c r="C68" s="94"/>
      <c r="D68" s="94"/>
      <c r="E68" s="94"/>
      <c r="F68" s="94"/>
      <c r="G68" s="94"/>
      <c r="H68" s="94"/>
      <c r="I68" s="94"/>
      <c r="J68" s="94"/>
      <c r="K68" s="83" t="n">
        <f aca="false">L68+M68+N68+BE68</f>
        <v>0</v>
      </c>
      <c r="L68" s="83"/>
      <c r="M68" s="83"/>
      <c r="N68" s="84" t="n">
        <f aca="false">O68+AB68+AH68+AN68+AS68+AT68+AV68+AW68++AX68+AY68+AZ68+BA68+BB68+BC68+BD68</f>
        <v>0</v>
      </c>
      <c r="O68" s="84" t="n">
        <f aca="false">SUM(P68:AA68)</f>
        <v>0</v>
      </c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4" t="n">
        <f aca="false">SUM(AC68:AG68)</f>
        <v>0</v>
      </c>
      <c r="AC68" s="85"/>
      <c r="AD68" s="85"/>
      <c r="AE68" s="85"/>
      <c r="AF68" s="85"/>
      <c r="AG68" s="85"/>
      <c r="AH68" s="84" t="n">
        <f aca="false">SUM(AI68:AM68)</f>
        <v>0</v>
      </c>
      <c r="AI68" s="85"/>
      <c r="AJ68" s="85"/>
      <c r="AK68" s="85"/>
      <c r="AL68" s="85"/>
      <c r="AM68" s="85"/>
      <c r="AN68" s="95" t="n">
        <f aca="false">SUM(AO68:AR68)</f>
        <v>0</v>
      </c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57" t="e">
        <f aca="false">N68/D68</f>
        <v>#DIV/0!</v>
      </c>
    </row>
    <row r="69" s="58" customFormat="true" ht="24.75" hidden="true" customHeight="true" outlineLevel="0" collapsed="false">
      <c r="A69" s="86" t="s">
        <v>79</v>
      </c>
      <c r="B69" s="94" t="n">
        <f aca="false">B70+B71+B72</f>
        <v>0</v>
      </c>
      <c r="C69" s="94" t="n">
        <f aca="false">C70+C71+C72</f>
        <v>0</v>
      </c>
      <c r="D69" s="94" t="n">
        <f aca="false">D70+D71+D72</f>
        <v>0</v>
      </c>
      <c r="E69" s="94" t="n">
        <f aca="false">E70+E71+E72</f>
        <v>0</v>
      </c>
      <c r="F69" s="94" t="n">
        <f aca="false">F70+F71+F72</f>
        <v>0</v>
      </c>
      <c r="G69" s="94" t="n">
        <f aca="false">G70+G71+G72</f>
        <v>0</v>
      </c>
      <c r="H69" s="94" t="n">
        <f aca="false">H70+H71+H72</f>
        <v>0</v>
      </c>
      <c r="I69" s="94" t="n">
        <f aca="false">I70+I71+I72</f>
        <v>0</v>
      </c>
      <c r="J69" s="94" t="n">
        <f aca="false">J70+J71+J72</f>
        <v>0</v>
      </c>
      <c r="K69" s="83" t="n">
        <f aca="false">K70+K71+K72</f>
        <v>0</v>
      </c>
      <c r="L69" s="83" t="n">
        <f aca="false">L70+L71+L72</f>
        <v>0</v>
      </c>
      <c r="M69" s="83" t="n">
        <f aca="false">M70+M71+M72</f>
        <v>0</v>
      </c>
      <c r="N69" s="84" t="n">
        <f aca="false">N70+N71+N72</f>
        <v>0</v>
      </c>
      <c r="O69" s="84" t="n">
        <f aca="false">O70+O71+O72</f>
        <v>0</v>
      </c>
      <c r="P69" s="85" t="n">
        <f aca="false">P70+P71+P72</f>
        <v>0</v>
      </c>
      <c r="Q69" s="85" t="n">
        <f aca="false">Q70+Q71+Q72</f>
        <v>0</v>
      </c>
      <c r="R69" s="85" t="n">
        <f aca="false">R70+R71+R72</f>
        <v>0</v>
      </c>
      <c r="S69" s="85" t="n">
        <f aca="false">S70+S71+S72</f>
        <v>0</v>
      </c>
      <c r="T69" s="85" t="n">
        <f aca="false">T70+T71+T72</f>
        <v>0</v>
      </c>
      <c r="U69" s="85" t="n">
        <f aca="false">U70+U71+U72</f>
        <v>0</v>
      </c>
      <c r="V69" s="85" t="n">
        <f aca="false">V70+V71+V72</f>
        <v>0</v>
      </c>
      <c r="W69" s="85" t="n">
        <f aca="false">W70+W71+W72</f>
        <v>0</v>
      </c>
      <c r="X69" s="85" t="n">
        <f aca="false">X70+X71+X72</f>
        <v>0</v>
      </c>
      <c r="Y69" s="85" t="n">
        <f aca="false">Y70+Y71+Y72</f>
        <v>0</v>
      </c>
      <c r="Z69" s="85" t="n">
        <f aca="false">Z70+Z71+Z72</f>
        <v>0</v>
      </c>
      <c r="AA69" s="85" t="n">
        <f aca="false">AA70+AA71+AA72</f>
        <v>0</v>
      </c>
      <c r="AB69" s="84" t="n">
        <f aca="false">SUM(AC69:AG69)</f>
        <v>0</v>
      </c>
      <c r="AC69" s="85" t="n">
        <f aca="false">AC70+AC71+AC72</f>
        <v>0</v>
      </c>
      <c r="AD69" s="85" t="n">
        <f aca="false">AD70+AD71+AD72</f>
        <v>0</v>
      </c>
      <c r="AE69" s="85" t="n">
        <f aca="false">AE70+AE71+AE72</f>
        <v>0</v>
      </c>
      <c r="AF69" s="85" t="n">
        <f aca="false">AF70+AF71+AF72</f>
        <v>0</v>
      </c>
      <c r="AG69" s="85" t="n">
        <f aca="false">AG70+AG71+AG72</f>
        <v>0</v>
      </c>
      <c r="AH69" s="84" t="n">
        <f aca="false">SUM(AI69:AM69)</f>
        <v>0</v>
      </c>
      <c r="AI69" s="85" t="n">
        <f aca="false">AI70+AI71+AI72</f>
        <v>0</v>
      </c>
      <c r="AJ69" s="85" t="n">
        <f aca="false">AJ70+AJ71+AJ72</f>
        <v>0</v>
      </c>
      <c r="AK69" s="85" t="n">
        <f aca="false">AK70+AK71+AK72</f>
        <v>0</v>
      </c>
      <c r="AL69" s="85" t="n">
        <f aca="false">AL70+AL71+AL72</f>
        <v>0</v>
      </c>
      <c r="AM69" s="85" t="n">
        <f aca="false">AM70+AM71+AM72</f>
        <v>0</v>
      </c>
      <c r="AN69" s="84" t="n">
        <f aca="false">AN70+AN71+AN72</f>
        <v>0</v>
      </c>
      <c r="AO69" s="85" t="n">
        <f aca="false">AO70+AO71+AO72</f>
        <v>0</v>
      </c>
      <c r="AP69" s="85" t="n">
        <f aca="false">AP70+AP71+AP72</f>
        <v>0</v>
      </c>
      <c r="AQ69" s="85" t="n">
        <f aca="false">AQ70+AQ71+AQ72</f>
        <v>0</v>
      </c>
      <c r="AR69" s="85" t="n">
        <f aca="false">AR70+AR71+AR72</f>
        <v>0</v>
      </c>
      <c r="AS69" s="85" t="n">
        <f aca="false">AS70+AS71+AS72</f>
        <v>0</v>
      </c>
      <c r="AT69" s="85" t="n">
        <f aca="false">AT70+AT71+AT72</f>
        <v>0</v>
      </c>
      <c r="AU69" s="85" t="n">
        <f aca="false">AU70+AU71+AU72</f>
        <v>0</v>
      </c>
      <c r="AV69" s="85" t="n">
        <f aca="false">AV70+AV71+AV72</f>
        <v>0</v>
      </c>
      <c r="AW69" s="85" t="n">
        <f aca="false">AW70+AW71+AW72</f>
        <v>0</v>
      </c>
      <c r="AX69" s="85" t="n">
        <f aca="false">AX70+AX71+AX72</f>
        <v>0</v>
      </c>
      <c r="AY69" s="85" t="n">
        <f aca="false">AY70+AY71+AY72</f>
        <v>0</v>
      </c>
      <c r="AZ69" s="85" t="n">
        <f aca="false">AZ70+AZ71+AZ72</f>
        <v>0</v>
      </c>
      <c r="BA69" s="85" t="n">
        <f aca="false">BA70+BA71+BA72</f>
        <v>0</v>
      </c>
      <c r="BB69" s="85" t="n">
        <f aca="false">BB70+BB71+BB72</f>
        <v>0</v>
      </c>
      <c r="BC69" s="85" t="n">
        <f aca="false">BC70+BC71+BC72</f>
        <v>0</v>
      </c>
      <c r="BD69" s="85" t="n">
        <f aca="false">BD70+BD71+BD72</f>
        <v>0</v>
      </c>
      <c r="BE69" s="85" t="n">
        <f aca="false">BE70+BE71+BE72</f>
        <v>0</v>
      </c>
      <c r="BF69" s="57" t="e">
        <f aca="false">N69/D69</f>
        <v>#DIV/0!</v>
      </c>
    </row>
    <row r="70" s="66" customFormat="true" ht="21" hidden="true" customHeight="true" outlineLevel="0" collapsed="false">
      <c r="A70" s="97" t="s">
        <v>83</v>
      </c>
      <c r="B70" s="98"/>
      <c r="C70" s="98"/>
      <c r="D70" s="98"/>
      <c r="E70" s="98"/>
      <c r="F70" s="98"/>
      <c r="G70" s="98"/>
      <c r="H70" s="98"/>
      <c r="I70" s="98"/>
      <c r="J70" s="98"/>
      <c r="K70" s="99" t="n">
        <f aca="false">L70+M70+N70+BE70</f>
        <v>0</v>
      </c>
      <c r="L70" s="99"/>
      <c r="M70" s="99"/>
      <c r="N70" s="84" t="n">
        <f aca="false">O70+AB70+AH70+AN70+AS70+AT70+AV70+AW70++AX70+AY70+AZ70+BA70+BB70+BC70+BD70</f>
        <v>0</v>
      </c>
      <c r="O70" s="84" t="n">
        <f aca="false">SUM(P70:AA70)</f>
        <v>0</v>
      </c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84" t="n">
        <f aca="false">SUM(AC70:AG70)</f>
        <v>0</v>
      </c>
      <c r="AC70" s="98"/>
      <c r="AD70" s="98"/>
      <c r="AE70" s="98"/>
      <c r="AF70" s="98"/>
      <c r="AG70" s="98"/>
      <c r="AH70" s="84" t="n">
        <f aca="false">SUM(AI70:AM70)</f>
        <v>0</v>
      </c>
      <c r="AI70" s="98"/>
      <c r="AJ70" s="98"/>
      <c r="AK70" s="98"/>
      <c r="AL70" s="98"/>
      <c r="AM70" s="98"/>
      <c r="AN70" s="95" t="n">
        <f aca="false">SUM(AO70:AR70)</f>
        <v>0</v>
      </c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57" t="e">
        <f aca="false">N70/D70</f>
        <v>#DIV/0!</v>
      </c>
      <c r="BG70" s="100"/>
    </row>
    <row r="71" s="66" customFormat="true" ht="30.75" hidden="true" customHeight="true" outlineLevel="0" collapsed="false">
      <c r="A71" s="97" t="s">
        <v>84</v>
      </c>
      <c r="B71" s="98"/>
      <c r="C71" s="98"/>
      <c r="D71" s="98"/>
      <c r="E71" s="98"/>
      <c r="F71" s="98"/>
      <c r="G71" s="98"/>
      <c r="H71" s="98"/>
      <c r="I71" s="98"/>
      <c r="J71" s="98"/>
      <c r="K71" s="99" t="n">
        <f aca="false">L71+M71+N71+BE71</f>
        <v>0</v>
      </c>
      <c r="L71" s="99"/>
      <c r="M71" s="99"/>
      <c r="N71" s="84" t="n">
        <f aca="false">O71+AB71+AH71+AN71+AS71+AT71+AV71+AW71++AX71+AY71+AZ71+BA71+BB71+BC71+BD71</f>
        <v>0</v>
      </c>
      <c r="O71" s="84" t="n">
        <f aca="false">SUM(P71:AA71)</f>
        <v>0</v>
      </c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84" t="n">
        <f aca="false">SUM(AC71:AG71)</f>
        <v>0</v>
      </c>
      <c r="AC71" s="98"/>
      <c r="AD71" s="98"/>
      <c r="AE71" s="98"/>
      <c r="AF71" s="98"/>
      <c r="AG71" s="98"/>
      <c r="AH71" s="84" t="n">
        <f aca="false">SUM(AI71:AM71)</f>
        <v>0</v>
      </c>
      <c r="AI71" s="98"/>
      <c r="AJ71" s="98"/>
      <c r="AK71" s="98"/>
      <c r="AL71" s="98"/>
      <c r="AM71" s="98"/>
      <c r="AN71" s="95" t="n">
        <f aca="false">SUM(AO71:AR71)</f>
        <v>0</v>
      </c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57" t="e">
        <f aca="false">N71/D71</f>
        <v>#DIV/0!</v>
      </c>
      <c r="BG71" s="100"/>
    </row>
    <row r="72" s="66" customFormat="true" ht="17.25" hidden="true" customHeight="true" outlineLevel="0" collapsed="false">
      <c r="A72" s="97" t="s">
        <v>85</v>
      </c>
      <c r="B72" s="98"/>
      <c r="C72" s="98"/>
      <c r="D72" s="98"/>
      <c r="E72" s="98"/>
      <c r="F72" s="98"/>
      <c r="G72" s="98"/>
      <c r="H72" s="98"/>
      <c r="I72" s="98"/>
      <c r="J72" s="98"/>
      <c r="K72" s="99" t="n">
        <f aca="false">L72+M72+N72+BE72</f>
        <v>0</v>
      </c>
      <c r="L72" s="99"/>
      <c r="M72" s="99"/>
      <c r="N72" s="84" t="n">
        <f aca="false">O72+AB72+AH72+AN72+AS72+AT72+AV72+AW72++AX72+AY72+AZ72+BA72+BB72+BC72+BD72</f>
        <v>0</v>
      </c>
      <c r="O72" s="84" t="n">
        <f aca="false">SUM(P72:AA72)</f>
        <v>0</v>
      </c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84" t="n">
        <f aca="false">SUM(AC72:AG72)</f>
        <v>0</v>
      </c>
      <c r="AC72" s="98"/>
      <c r="AD72" s="98"/>
      <c r="AE72" s="98"/>
      <c r="AF72" s="98"/>
      <c r="AG72" s="98"/>
      <c r="AH72" s="84" t="n">
        <f aca="false">SUM(AI72:AM72)</f>
        <v>0</v>
      </c>
      <c r="AI72" s="98"/>
      <c r="AJ72" s="98"/>
      <c r="AK72" s="98"/>
      <c r="AL72" s="98"/>
      <c r="AM72" s="98"/>
      <c r="AN72" s="95" t="n">
        <f aca="false">SUM(AO72:AR72)</f>
        <v>0</v>
      </c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57" t="e">
        <f aca="false">N72/D72</f>
        <v>#DIV/0!</v>
      </c>
    </row>
    <row r="73" s="61" customFormat="true" ht="21" hidden="true" customHeight="true" outlineLevel="0" collapsed="false">
      <c r="A73" s="89" t="s">
        <v>86</v>
      </c>
      <c r="B73" s="96" t="n">
        <f aca="false">B74+B75</f>
        <v>0</v>
      </c>
      <c r="C73" s="96" t="n">
        <f aca="false">C74+C75</f>
        <v>0</v>
      </c>
      <c r="D73" s="96" t="n">
        <f aca="false">D74+D75</f>
        <v>0</v>
      </c>
      <c r="E73" s="96" t="n">
        <f aca="false">E74+E75</f>
        <v>0</v>
      </c>
      <c r="F73" s="96" t="n">
        <f aca="false">F74+F75</f>
        <v>0</v>
      </c>
      <c r="G73" s="96" t="n">
        <f aca="false">G74+G75</f>
        <v>0</v>
      </c>
      <c r="H73" s="96" t="n">
        <f aca="false">H74+H75</f>
        <v>0</v>
      </c>
      <c r="I73" s="96" t="n">
        <f aca="false">I74+I75</f>
        <v>0</v>
      </c>
      <c r="J73" s="96" t="n">
        <f aca="false">J74+J75</f>
        <v>0</v>
      </c>
      <c r="K73" s="91" t="n">
        <f aca="false">K74+K75</f>
        <v>0</v>
      </c>
      <c r="L73" s="91" t="n">
        <f aca="false">L74+L75</f>
        <v>0</v>
      </c>
      <c r="M73" s="91" t="n">
        <f aca="false">M74+M75</f>
        <v>0</v>
      </c>
      <c r="N73" s="92" t="n">
        <f aca="false">N74+N75</f>
        <v>0</v>
      </c>
      <c r="O73" s="92" t="n">
        <f aca="false">O74+O75</f>
        <v>0</v>
      </c>
      <c r="P73" s="93" t="n">
        <f aca="false">P74+P75</f>
        <v>0</v>
      </c>
      <c r="Q73" s="93" t="n">
        <f aca="false">Q74+Q75</f>
        <v>0</v>
      </c>
      <c r="R73" s="93" t="n">
        <f aca="false">R74+R75</f>
        <v>0</v>
      </c>
      <c r="S73" s="93" t="n">
        <f aca="false">S74+S75</f>
        <v>0</v>
      </c>
      <c r="T73" s="93" t="n">
        <f aca="false">T74+T75</f>
        <v>0</v>
      </c>
      <c r="U73" s="93" t="n">
        <f aca="false">U74+U75</f>
        <v>0</v>
      </c>
      <c r="V73" s="93" t="n">
        <f aca="false">V74+V75</f>
        <v>0</v>
      </c>
      <c r="W73" s="93" t="n">
        <f aca="false">W74+W75</f>
        <v>0</v>
      </c>
      <c r="X73" s="93" t="n">
        <f aca="false">X74+X75</f>
        <v>0</v>
      </c>
      <c r="Y73" s="93" t="n">
        <f aca="false">Y74+Y75</f>
        <v>0</v>
      </c>
      <c r="Z73" s="93" t="n">
        <f aca="false">Z74+Z75</f>
        <v>0</v>
      </c>
      <c r="AA73" s="93" t="n">
        <f aca="false">AA74+AA75</f>
        <v>0</v>
      </c>
      <c r="AB73" s="92" t="n">
        <f aca="false">AB74+AB75</f>
        <v>0</v>
      </c>
      <c r="AC73" s="93" t="n">
        <f aca="false">AC74+AC75</f>
        <v>0</v>
      </c>
      <c r="AD73" s="93" t="n">
        <f aca="false">AD74+AD75</f>
        <v>0</v>
      </c>
      <c r="AE73" s="93" t="n">
        <f aca="false">AE74+AE75</f>
        <v>0</v>
      </c>
      <c r="AF73" s="93" t="n">
        <f aca="false">AF74+AF75</f>
        <v>0</v>
      </c>
      <c r="AG73" s="93" t="n">
        <f aca="false">AG74+AG75</f>
        <v>0</v>
      </c>
      <c r="AH73" s="92" t="n">
        <f aca="false">AH74+AH75</f>
        <v>0</v>
      </c>
      <c r="AI73" s="93" t="n">
        <f aca="false">AI74+AI75</f>
        <v>0</v>
      </c>
      <c r="AJ73" s="93" t="n">
        <f aca="false">AJ74+AJ75</f>
        <v>0</v>
      </c>
      <c r="AK73" s="93" t="n">
        <f aca="false">AK74+AK75</f>
        <v>0</v>
      </c>
      <c r="AL73" s="93" t="n">
        <f aca="false">AL74+AL75</f>
        <v>0</v>
      </c>
      <c r="AM73" s="93" t="n">
        <f aca="false">AM74+AM75</f>
        <v>0</v>
      </c>
      <c r="AN73" s="92" t="n">
        <f aca="false">AN74+AN75</f>
        <v>0</v>
      </c>
      <c r="AO73" s="93" t="n">
        <f aca="false">AO74+AO75</f>
        <v>0</v>
      </c>
      <c r="AP73" s="93" t="n">
        <f aca="false">AP74+AP75</f>
        <v>0</v>
      </c>
      <c r="AQ73" s="93" t="n">
        <f aca="false">AQ74+AQ75</f>
        <v>0</v>
      </c>
      <c r="AR73" s="93" t="n">
        <f aca="false">AR74+AR75</f>
        <v>0</v>
      </c>
      <c r="AS73" s="93" t="n">
        <f aca="false">AS74+AS75</f>
        <v>0</v>
      </c>
      <c r="AT73" s="93" t="n">
        <f aca="false">AT74+AT75</f>
        <v>0</v>
      </c>
      <c r="AU73" s="93" t="n">
        <f aca="false">AU74+AU75</f>
        <v>0</v>
      </c>
      <c r="AV73" s="93" t="n">
        <f aca="false">AV74+AV75</f>
        <v>0</v>
      </c>
      <c r="AW73" s="93" t="n">
        <f aca="false">AW74+AW75</f>
        <v>0</v>
      </c>
      <c r="AX73" s="93" t="n">
        <f aca="false">AX74+AX75</f>
        <v>0</v>
      </c>
      <c r="AY73" s="93" t="n">
        <f aca="false">AY74+AY75</f>
        <v>0</v>
      </c>
      <c r="AZ73" s="93" t="n">
        <f aca="false">AZ74+AZ75</f>
        <v>0</v>
      </c>
      <c r="BA73" s="93" t="n">
        <f aca="false">BA74+BA75</f>
        <v>0</v>
      </c>
      <c r="BB73" s="93" t="n">
        <f aca="false">BB74+BB75</f>
        <v>0</v>
      </c>
      <c r="BC73" s="93" t="n">
        <f aca="false">BC74+BC75</f>
        <v>0</v>
      </c>
      <c r="BD73" s="93" t="n">
        <f aca="false">BD74+BD75</f>
        <v>0</v>
      </c>
      <c r="BE73" s="93" t="n">
        <f aca="false">BE74+BE75</f>
        <v>0</v>
      </c>
      <c r="BF73" s="57" t="e">
        <f aca="false">N73/D73</f>
        <v>#DIV/0!</v>
      </c>
    </row>
    <row r="74" s="61" customFormat="true" ht="25.5" hidden="true" customHeight="true" outlineLevel="0" collapsed="false">
      <c r="A74" s="86" t="s">
        <v>78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02" t="n">
        <f aca="false">L74+M74+N74+BE74</f>
        <v>0</v>
      </c>
      <c r="L74" s="102"/>
      <c r="M74" s="102"/>
      <c r="N74" s="84" t="n">
        <f aca="false">O74+AB74+AH74+AN74+AS74+AT74+AV74+AW74++AX74+AY74+AZ74+BA74+BB74+BC74+BD74</f>
        <v>0</v>
      </c>
      <c r="O74" s="84" t="n">
        <f aca="false">SUM(P74:AA74)</f>
        <v>0</v>
      </c>
      <c r="P74" s="103"/>
      <c r="Q74" s="103"/>
      <c r="R74" s="103"/>
      <c r="S74" s="103"/>
      <c r="T74" s="104"/>
      <c r="U74" s="104"/>
      <c r="V74" s="104"/>
      <c r="W74" s="104"/>
      <c r="X74" s="104"/>
      <c r="Y74" s="104"/>
      <c r="Z74" s="104"/>
      <c r="AA74" s="104"/>
      <c r="AB74" s="84" t="n">
        <f aca="false">SUM(AC74:AG74)</f>
        <v>0</v>
      </c>
      <c r="AC74" s="103"/>
      <c r="AD74" s="103"/>
      <c r="AE74" s="103"/>
      <c r="AF74" s="103"/>
      <c r="AG74" s="103"/>
      <c r="AH74" s="84" t="n">
        <f aca="false">SUM(AI74:AM74)</f>
        <v>0</v>
      </c>
      <c r="AI74" s="103"/>
      <c r="AJ74" s="103"/>
      <c r="AK74" s="103"/>
      <c r="AL74" s="103"/>
      <c r="AM74" s="103"/>
      <c r="AN74" s="95" t="n">
        <f aca="false">SUM(AO74:AR74)</f>
        <v>0</v>
      </c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57" t="e">
        <f aca="false">N74/D74</f>
        <v>#DIV/0!</v>
      </c>
    </row>
    <row r="75" s="61" customFormat="true" ht="26.25" hidden="true" customHeight="true" outlineLevel="0" collapsed="false">
      <c r="A75" s="86" t="s">
        <v>79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2" t="n">
        <f aca="false">L75+M75+N75+BE75</f>
        <v>0</v>
      </c>
      <c r="L75" s="102"/>
      <c r="M75" s="102"/>
      <c r="N75" s="84" t="n">
        <f aca="false">O75+AB75+AH75+AN75+AS75+AT75+AV75+AW75++AX75+AY75+AZ75+BA75+BB75+BC75+BD75</f>
        <v>0</v>
      </c>
      <c r="O75" s="84" t="n">
        <f aca="false">SUM(P75:AA75)</f>
        <v>0</v>
      </c>
      <c r="P75" s="101"/>
      <c r="Q75" s="101"/>
      <c r="R75" s="101"/>
      <c r="S75" s="101"/>
      <c r="T75" s="104"/>
      <c r="U75" s="104"/>
      <c r="V75" s="104"/>
      <c r="W75" s="104"/>
      <c r="X75" s="104"/>
      <c r="Y75" s="104"/>
      <c r="Z75" s="104"/>
      <c r="AA75" s="104"/>
      <c r="AB75" s="84" t="n">
        <f aca="false">SUM(AC75:AG75)</f>
        <v>0</v>
      </c>
      <c r="AC75" s="101"/>
      <c r="AD75" s="101"/>
      <c r="AE75" s="101"/>
      <c r="AF75" s="101"/>
      <c r="AG75" s="101"/>
      <c r="AH75" s="84" t="n">
        <f aca="false">SUM(AI75:AM75)</f>
        <v>0</v>
      </c>
      <c r="AI75" s="101"/>
      <c r="AJ75" s="101"/>
      <c r="AK75" s="101"/>
      <c r="AL75" s="101"/>
      <c r="AM75" s="101"/>
      <c r="AN75" s="95" t="n">
        <f aca="false">SUM(AO75:AR75)</f>
        <v>0</v>
      </c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57" t="e">
        <f aca="false">N75/D75</f>
        <v>#DIV/0!</v>
      </c>
    </row>
    <row r="76" s="61" customFormat="true" ht="33" hidden="true" customHeight="true" outlineLevel="0" collapsed="false">
      <c r="A76" s="105" t="s">
        <v>87</v>
      </c>
      <c r="B76" s="96" t="n">
        <f aca="false">B77+B78</f>
        <v>0</v>
      </c>
      <c r="C76" s="96" t="n">
        <f aca="false">C77+C78</f>
        <v>0</v>
      </c>
      <c r="D76" s="96" t="n">
        <f aca="false">D77+D78</f>
        <v>0</v>
      </c>
      <c r="E76" s="96" t="n">
        <f aca="false">E77+E78</f>
        <v>0</v>
      </c>
      <c r="F76" s="96" t="n">
        <f aca="false">F77+F78</f>
        <v>0</v>
      </c>
      <c r="G76" s="96" t="n">
        <f aca="false">G77+G78</f>
        <v>0</v>
      </c>
      <c r="H76" s="96" t="n">
        <f aca="false">H77+H78</f>
        <v>0</v>
      </c>
      <c r="I76" s="96" t="n">
        <f aca="false">I77+I78</f>
        <v>0</v>
      </c>
      <c r="J76" s="96" t="n">
        <f aca="false">J77+J78</f>
        <v>0</v>
      </c>
      <c r="K76" s="91" t="n">
        <f aca="false">K77+K78</f>
        <v>0</v>
      </c>
      <c r="L76" s="91" t="n">
        <f aca="false">L77+L78</f>
        <v>0</v>
      </c>
      <c r="M76" s="91" t="n">
        <f aca="false">M77+M78</f>
        <v>0</v>
      </c>
      <c r="N76" s="92" t="n">
        <f aca="false">N77+N78</f>
        <v>0</v>
      </c>
      <c r="O76" s="92" t="n">
        <f aca="false">O77+O78</f>
        <v>0</v>
      </c>
      <c r="P76" s="93" t="n">
        <f aca="false">P77+P78</f>
        <v>0</v>
      </c>
      <c r="Q76" s="93" t="n">
        <f aca="false">Q77+Q78</f>
        <v>0</v>
      </c>
      <c r="R76" s="93" t="n">
        <f aca="false">R77+R78</f>
        <v>0</v>
      </c>
      <c r="S76" s="93" t="n">
        <f aca="false">S77+S78</f>
        <v>0</v>
      </c>
      <c r="T76" s="93" t="n">
        <f aca="false">T77+T78</f>
        <v>0</v>
      </c>
      <c r="U76" s="93" t="n">
        <f aca="false">U77+U78</f>
        <v>0</v>
      </c>
      <c r="V76" s="93" t="n">
        <f aca="false">V77+V78</f>
        <v>0</v>
      </c>
      <c r="W76" s="93" t="n">
        <f aca="false">W77+W78</f>
        <v>0</v>
      </c>
      <c r="X76" s="93" t="n">
        <f aca="false">X77+X78</f>
        <v>0</v>
      </c>
      <c r="Y76" s="93" t="n">
        <f aca="false">Y77+Y78</f>
        <v>0</v>
      </c>
      <c r="Z76" s="93" t="n">
        <f aca="false">Z77+Z78</f>
        <v>0</v>
      </c>
      <c r="AA76" s="93" t="n">
        <f aca="false">AA77+AA78</f>
        <v>0</v>
      </c>
      <c r="AB76" s="92" t="n">
        <f aca="false">AB77+AB78</f>
        <v>0</v>
      </c>
      <c r="AC76" s="93" t="n">
        <f aca="false">AC77+AC78</f>
        <v>0</v>
      </c>
      <c r="AD76" s="93" t="n">
        <f aca="false">AD77+AD78</f>
        <v>0</v>
      </c>
      <c r="AE76" s="93" t="n">
        <f aca="false">AE77+AE78</f>
        <v>0</v>
      </c>
      <c r="AF76" s="93" t="n">
        <f aca="false">AF77+AF78</f>
        <v>0</v>
      </c>
      <c r="AG76" s="93" t="n">
        <f aca="false">AG77+AG78</f>
        <v>0</v>
      </c>
      <c r="AH76" s="92" t="n">
        <f aca="false">AH77+AH78</f>
        <v>0</v>
      </c>
      <c r="AI76" s="93" t="n">
        <f aca="false">AI77+AI78</f>
        <v>0</v>
      </c>
      <c r="AJ76" s="93" t="n">
        <f aca="false">AJ77+AJ78</f>
        <v>0</v>
      </c>
      <c r="AK76" s="93" t="n">
        <f aca="false">AK77+AK78</f>
        <v>0</v>
      </c>
      <c r="AL76" s="93" t="n">
        <f aca="false">AL77+AL78</f>
        <v>0</v>
      </c>
      <c r="AM76" s="93" t="n">
        <f aca="false">AM77+AM78</f>
        <v>0</v>
      </c>
      <c r="AN76" s="92" t="n">
        <f aca="false">AN77+AN78</f>
        <v>0</v>
      </c>
      <c r="AO76" s="93" t="n">
        <f aca="false">AO77+AO78</f>
        <v>0</v>
      </c>
      <c r="AP76" s="93" t="n">
        <f aca="false">AP77+AP78</f>
        <v>0</v>
      </c>
      <c r="AQ76" s="93" t="n">
        <f aca="false">AQ77+AQ78</f>
        <v>0</v>
      </c>
      <c r="AR76" s="93" t="n">
        <f aca="false">AR77+AR78</f>
        <v>0</v>
      </c>
      <c r="AS76" s="93" t="n">
        <f aca="false">AS77+AS78</f>
        <v>0</v>
      </c>
      <c r="AT76" s="93" t="n">
        <f aca="false">AT77+AT78</f>
        <v>0</v>
      </c>
      <c r="AU76" s="93" t="n">
        <f aca="false">AU77+AU78</f>
        <v>0</v>
      </c>
      <c r="AV76" s="93" t="n">
        <f aca="false">AV77+AV78</f>
        <v>0</v>
      </c>
      <c r="AW76" s="93" t="n">
        <f aca="false">AW77+AW78</f>
        <v>0</v>
      </c>
      <c r="AX76" s="93" t="n">
        <f aca="false">AX77+AX78</f>
        <v>0</v>
      </c>
      <c r="AY76" s="93" t="n">
        <f aca="false">AY77+AY78</f>
        <v>0</v>
      </c>
      <c r="AZ76" s="93" t="n">
        <f aca="false">AZ77+AZ78</f>
        <v>0</v>
      </c>
      <c r="BA76" s="93" t="n">
        <f aca="false">BA77+BA78</f>
        <v>0</v>
      </c>
      <c r="BB76" s="93" t="n">
        <f aca="false">BB77+BB78</f>
        <v>0</v>
      </c>
      <c r="BC76" s="93" t="n">
        <f aca="false">BC77+BC78</f>
        <v>0</v>
      </c>
      <c r="BD76" s="93" t="n">
        <f aca="false">BD77+BD78</f>
        <v>0</v>
      </c>
      <c r="BE76" s="93" t="n">
        <f aca="false">BE77+BE78</f>
        <v>0</v>
      </c>
      <c r="BF76" s="57" t="e">
        <f aca="false">N76/D76</f>
        <v>#DIV/0!</v>
      </c>
    </row>
    <row r="77" s="61" customFormat="true" ht="27" hidden="true" customHeight="true" outlineLevel="0" collapsed="false">
      <c r="A77" s="86" t="s">
        <v>78</v>
      </c>
      <c r="B77" s="96"/>
      <c r="C77" s="96"/>
      <c r="D77" s="96"/>
      <c r="E77" s="96"/>
      <c r="F77" s="96"/>
      <c r="G77" s="96"/>
      <c r="H77" s="96"/>
      <c r="I77" s="96"/>
      <c r="J77" s="96"/>
      <c r="K77" s="91" t="n">
        <f aca="false">L77+M77+N77+BE77</f>
        <v>0</v>
      </c>
      <c r="L77" s="91"/>
      <c r="M77" s="91"/>
      <c r="N77" s="84" t="n">
        <f aca="false">O77+AB77+AH77+AN77+AS77+AT77+AV77+AW77++AX77+AY77+AZ77+BA77+BB77+BC77+BD77</f>
        <v>0</v>
      </c>
      <c r="O77" s="102" t="n">
        <f aca="false">SUM(P77:AA77)</f>
        <v>0</v>
      </c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6" t="n">
        <f aca="false">SUM(AC77:AG77)</f>
        <v>0</v>
      </c>
      <c r="AC77" s="103"/>
      <c r="AD77" s="103"/>
      <c r="AE77" s="103"/>
      <c r="AF77" s="103"/>
      <c r="AG77" s="103"/>
      <c r="AH77" s="107" t="n">
        <f aca="false">SUM(AI77:AM77)</f>
        <v>0</v>
      </c>
      <c r="AI77" s="103"/>
      <c r="AJ77" s="108"/>
      <c r="AK77" s="108"/>
      <c r="AL77" s="108"/>
      <c r="AM77" s="108"/>
      <c r="AN77" s="95" t="n">
        <f aca="false">SUM(AO77:AR77)</f>
        <v>0</v>
      </c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57" t="e">
        <f aca="false">N77/D77</f>
        <v>#DIV/0!</v>
      </c>
    </row>
    <row r="78" s="61" customFormat="true" ht="31.5" hidden="true" customHeight="true" outlineLevel="0" collapsed="false">
      <c r="A78" s="86" t="s">
        <v>79</v>
      </c>
      <c r="B78" s="96"/>
      <c r="C78" s="96"/>
      <c r="D78" s="96"/>
      <c r="E78" s="96"/>
      <c r="F78" s="96"/>
      <c r="G78" s="96"/>
      <c r="H78" s="96"/>
      <c r="I78" s="96"/>
      <c r="J78" s="96"/>
      <c r="K78" s="91" t="n">
        <f aca="false">L78+M78+N78+BE78</f>
        <v>0</v>
      </c>
      <c r="L78" s="91"/>
      <c r="M78" s="91"/>
      <c r="N78" s="109" t="n">
        <f aca="false">O78+AB78+AH78+AN78+AS78+AT78+AV78+AW78++AX78+AY78+AZ78+BA78+BB78+BC78+BD78</f>
        <v>0</v>
      </c>
      <c r="O78" s="91" t="n">
        <f aca="false">SUM(P78:AA78)</f>
        <v>0</v>
      </c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84" t="n">
        <f aca="false">SUM(AC78:AG78)</f>
        <v>0</v>
      </c>
      <c r="AC78" s="96"/>
      <c r="AD78" s="96"/>
      <c r="AE78" s="96"/>
      <c r="AF78" s="96"/>
      <c r="AG78" s="96"/>
      <c r="AH78" s="84" t="n">
        <f aca="false">SUM(AI78:AM78)</f>
        <v>0</v>
      </c>
      <c r="AI78" s="96"/>
      <c r="AJ78" s="110"/>
      <c r="AK78" s="110"/>
      <c r="AL78" s="110"/>
      <c r="AM78" s="110"/>
      <c r="AN78" s="111" t="n">
        <f aca="false">SUM(AO78:AR78)</f>
        <v>0</v>
      </c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112" t="e">
        <f aca="false">N78/D78</f>
        <v>#DIV/0!</v>
      </c>
    </row>
    <row r="79" s="10" customFormat="true" ht="30.75" hidden="true" customHeight="tru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</row>
    <row r="80" s="80" customFormat="true" ht="21" hidden="true" customHeight="true" outlineLevel="0" collapsed="false">
      <c r="A80" s="115" t="s">
        <v>90</v>
      </c>
      <c r="B80" s="76"/>
      <c r="C80" s="77"/>
      <c r="D80" s="77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</row>
    <row r="81" s="58" customFormat="true" ht="21" hidden="true" customHeight="true" outlineLevel="0" collapsed="false">
      <c r="A81" s="81" t="s">
        <v>77</v>
      </c>
      <c r="B81" s="82" t="n">
        <f aca="false">B82+B83</f>
        <v>0</v>
      </c>
      <c r="C81" s="82" t="n">
        <f aca="false">C82+C83</f>
        <v>0</v>
      </c>
      <c r="D81" s="82" t="n">
        <f aca="false">D82+D83</f>
        <v>0</v>
      </c>
      <c r="E81" s="82" t="n">
        <f aca="false">E82+E83</f>
        <v>0</v>
      </c>
      <c r="F81" s="82" t="n">
        <f aca="false">F82+F83</f>
        <v>0</v>
      </c>
      <c r="G81" s="82" t="n">
        <f aca="false">G82+G83</f>
        <v>0</v>
      </c>
      <c r="H81" s="82" t="n">
        <f aca="false">H82+H83</f>
        <v>0</v>
      </c>
      <c r="I81" s="82" t="n">
        <f aca="false">I82+I83</f>
        <v>0</v>
      </c>
      <c r="J81" s="82" t="n">
        <f aca="false">J82+J83</f>
        <v>0</v>
      </c>
      <c r="K81" s="83" t="n">
        <f aca="false">K82+K83</f>
        <v>0</v>
      </c>
      <c r="L81" s="83" t="n">
        <f aca="false">L82+L83</f>
        <v>0</v>
      </c>
      <c r="M81" s="83" t="n">
        <f aca="false">M82+M83</f>
        <v>0</v>
      </c>
      <c r="N81" s="84" t="n">
        <f aca="false">N82+N83</f>
        <v>0</v>
      </c>
      <c r="O81" s="84" t="n">
        <f aca="false">O82+O83</f>
        <v>0</v>
      </c>
      <c r="P81" s="85" t="n">
        <f aca="false">P82+P83</f>
        <v>0</v>
      </c>
      <c r="Q81" s="85" t="n">
        <f aca="false">Q82+Q83</f>
        <v>0</v>
      </c>
      <c r="R81" s="85" t="n">
        <f aca="false">R82+R83</f>
        <v>0</v>
      </c>
      <c r="S81" s="85" t="n">
        <f aca="false">S82+S83</f>
        <v>0</v>
      </c>
      <c r="T81" s="85" t="n">
        <f aca="false">T82+T83</f>
        <v>0</v>
      </c>
      <c r="U81" s="85" t="n">
        <f aca="false">U82+U83</f>
        <v>0</v>
      </c>
      <c r="V81" s="85" t="n">
        <f aca="false">V82+V83</f>
        <v>0</v>
      </c>
      <c r="W81" s="85" t="n">
        <f aca="false">W82+W83</f>
        <v>0</v>
      </c>
      <c r="X81" s="85" t="n">
        <f aca="false">X82+X83</f>
        <v>0</v>
      </c>
      <c r="Y81" s="85" t="n">
        <f aca="false">Y82+Y83</f>
        <v>0</v>
      </c>
      <c r="Z81" s="85" t="n">
        <f aca="false">Z82+Z83</f>
        <v>0</v>
      </c>
      <c r="AA81" s="85" t="n">
        <f aca="false">AA82+AA83</f>
        <v>0</v>
      </c>
      <c r="AB81" s="84" t="n">
        <f aca="false">AB82+AB83</f>
        <v>0</v>
      </c>
      <c r="AC81" s="85" t="n">
        <f aca="false">AC82+AC83</f>
        <v>0</v>
      </c>
      <c r="AD81" s="85" t="n">
        <f aca="false">AD82+AD83</f>
        <v>0</v>
      </c>
      <c r="AE81" s="85" t="n">
        <f aca="false">AE82+AE83</f>
        <v>0</v>
      </c>
      <c r="AF81" s="85" t="n">
        <f aca="false">AF82+AF83</f>
        <v>0</v>
      </c>
      <c r="AG81" s="85" t="n">
        <f aca="false">AG82+AG83</f>
        <v>0</v>
      </c>
      <c r="AH81" s="84" t="n">
        <f aca="false">AH82+AH83</f>
        <v>0</v>
      </c>
      <c r="AI81" s="85" t="n">
        <f aca="false">AI82+AI83</f>
        <v>0</v>
      </c>
      <c r="AJ81" s="85" t="n">
        <f aca="false">AJ82+AJ83</f>
        <v>0</v>
      </c>
      <c r="AK81" s="85" t="n">
        <f aca="false">AK82+AK83</f>
        <v>0</v>
      </c>
      <c r="AL81" s="85" t="n">
        <f aca="false">AL82+AL83</f>
        <v>0</v>
      </c>
      <c r="AM81" s="85" t="n">
        <f aca="false">AM82+AM83</f>
        <v>0</v>
      </c>
      <c r="AN81" s="84" t="n">
        <f aca="false">AN82+AN83</f>
        <v>0</v>
      </c>
      <c r="AO81" s="85" t="n">
        <f aca="false">AO82+AO83</f>
        <v>0</v>
      </c>
      <c r="AP81" s="85" t="n">
        <f aca="false">AP82+AP83</f>
        <v>0</v>
      </c>
      <c r="AQ81" s="85" t="n">
        <f aca="false">AQ82+AQ83</f>
        <v>0</v>
      </c>
      <c r="AR81" s="85" t="n">
        <f aca="false">AR82+AR83</f>
        <v>0</v>
      </c>
      <c r="AS81" s="85" t="n">
        <f aca="false">AS82+AS83</f>
        <v>0</v>
      </c>
      <c r="AT81" s="85" t="n">
        <f aca="false">AT82+AT83</f>
        <v>0</v>
      </c>
      <c r="AU81" s="85" t="n">
        <f aca="false">AU82+AU83</f>
        <v>0</v>
      </c>
      <c r="AV81" s="85" t="n">
        <f aca="false">AV82+AV83</f>
        <v>0</v>
      </c>
      <c r="AW81" s="85" t="n">
        <f aca="false">AW82+AW83</f>
        <v>0</v>
      </c>
      <c r="AX81" s="85" t="n">
        <f aca="false">AX82+AX83</f>
        <v>0</v>
      </c>
      <c r="AY81" s="85" t="n">
        <f aca="false">AY82+AY83</f>
        <v>0</v>
      </c>
      <c r="AZ81" s="85" t="n">
        <f aca="false">AZ82+AZ83</f>
        <v>0</v>
      </c>
      <c r="BA81" s="85" t="n">
        <f aca="false">BA82+BA83</f>
        <v>0</v>
      </c>
      <c r="BB81" s="85" t="n">
        <f aca="false">BB82+BB83</f>
        <v>0</v>
      </c>
      <c r="BC81" s="85" t="n">
        <f aca="false">BC82+BC83</f>
        <v>0</v>
      </c>
      <c r="BD81" s="85" t="n">
        <f aca="false">BD82+BD83</f>
        <v>0</v>
      </c>
      <c r="BE81" s="85" t="n">
        <f aca="false">BE82+BE83</f>
        <v>0</v>
      </c>
      <c r="BF81" s="57" t="e">
        <f aca="false">N81/D81</f>
        <v>#DIV/0!</v>
      </c>
    </row>
    <row r="82" s="58" customFormat="true" ht="25.5" hidden="true" customHeight="true" outlineLevel="0" collapsed="false">
      <c r="A82" s="86" t="s">
        <v>78</v>
      </c>
      <c r="B82" s="87" t="n">
        <f aca="false">B85+B88+B91+B97+B100</f>
        <v>0</v>
      </c>
      <c r="C82" s="87" t="n">
        <f aca="false">C85+C88+C91+C97+C100</f>
        <v>0</v>
      </c>
      <c r="D82" s="87" t="n">
        <f aca="false">D85+D88+D91+D97+D100</f>
        <v>0</v>
      </c>
      <c r="E82" s="87" t="n">
        <f aca="false">E85+E88+E91+E97+E100</f>
        <v>0</v>
      </c>
      <c r="F82" s="87" t="n">
        <f aca="false">F85+F88+F91+F97+F100</f>
        <v>0</v>
      </c>
      <c r="G82" s="87" t="n">
        <f aca="false">G85+G88+G91+G97+G100</f>
        <v>0</v>
      </c>
      <c r="H82" s="87" t="n">
        <f aca="false">H85+H88+H91+H97+H100</f>
        <v>0</v>
      </c>
      <c r="I82" s="87" t="n">
        <f aca="false">I85+I88+I91+I97+I100</f>
        <v>0</v>
      </c>
      <c r="J82" s="87" t="n">
        <f aca="false">J85+J88+J91+J97+J100</f>
        <v>0</v>
      </c>
      <c r="K82" s="88" t="n">
        <f aca="false">K85+K88+K91+K97+K100</f>
        <v>0</v>
      </c>
      <c r="L82" s="88" t="n">
        <f aca="false">L85+L88+L91+L97+L100</f>
        <v>0</v>
      </c>
      <c r="M82" s="88" t="n">
        <f aca="false">M85+M88+M91+M97+M100</f>
        <v>0</v>
      </c>
      <c r="N82" s="84" t="n">
        <f aca="false">N85+N88+N91+N97+N100</f>
        <v>0</v>
      </c>
      <c r="O82" s="84" t="n">
        <f aca="false">O85+O88+O91+O97+O100</f>
        <v>0</v>
      </c>
      <c r="P82" s="85" t="n">
        <f aca="false">P85+P88+P91+P97+P100</f>
        <v>0</v>
      </c>
      <c r="Q82" s="85" t="n">
        <f aca="false">Q85+Q88+Q91+Q97+Q100</f>
        <v>0</v>
      </c>
      <c r="R82" s="85" t="n">
        <f aca="false">R85+R88+R91+R97+R100</f>
        <v>0</v>
      </c>
      <c r="S82" s="85" t="n">
        <f aca="false">S85+S88+S91+S97+S100</f>
        <v>0</v>
      </c>
      <c r="T82" s="85" t="n">
        <f aca="false">T85+T88+T91+T97+T100</f>
        <v>0</v>
      </c>
      <c r="U82" s="85" t="n">
        <f aca="false">U85+U88+U91+U97+U100</f>
        <v>0</v>
      </c>
      <c r="V82" s="85" t="n">
        <f aca="false">V85+V88+V91+V97+V100</f>
        <v>0</v>
      </c>
      <c r="W82" s="85" t="n">
        <f aca="false">W85+W88+W91+W97+W100</f>
        <v>0</v>
      </c>
      <c r="X82" s="85" t="n">
        <f aca="false">X85+X88+X91+X97+X100</f>
        <v>0</v>
      </c>
      <c r="Y82" s="85" t="n">
        <f aca="false">Y85+Y88+Y91+Y97+Y100</f>
        <v>0</v>
      </c>
      <c r="Z82" s="85" t="n">
        <f aca="false">Z85+Z88+Z91+Z97+Z100</f>
        <v>0</v>
      </c>
      <c r="AA82" s="85" t="n">
        <f aca="false">AA85+AA88+AA91+AA97+AA100</f>
        <v>0</v>
      </c>
      <c r="AB82" s="84" t="n">
        <f aca="false">AB85+AB88+AB91+AB97+AB100</f>
        <v>0</v>
      </c>
      <c r="AC82" s="85" t="n">
        <f aca="false">AC85+AC88+AC91+AC97+AC100</f>
        <v>0</v>
      </c>
      <c r="AD82" s="85" t="n">
        <f aca="false">AD85+AD88+AD91+AD97+AD100</f>
        <v>0</v>
      </c>
      <c r="AE82" s="85" t="n">
        <f aca="false">AE85+AE88+AE91+AE97+AE100</f>
        <v>0</v>
      </c>
      <c r="AF82" s="85" t="n">
        <f aca="false">AF85+AF88+AF91+AF97+AF100</f>
        <v>0</v>
      </c>
      <c r="AG82" s="85" t="n">
        <f aca="false">AG85+AG88+AG91+AG97+AG100</f>
        <v>0</v>
      </c>
      <c r="AH82" s="84" t="n">
        <f aca="false">AH85+AH88+AH91+AH97+AH100</f>
        <v>0</v>
      </c>
      <c r="AI82" s="85" t="n">
        <f aca="false">AI85+AI88+AI91+AI97+AI100</f>
        <v>0</v>
      </c>
      <c r="AJ82" s="85" t="n">
        <f aca="false">AJ85+AJ88+AJ91+AJ97+AJ100</f>
        <v>0</v>
      </c>
      <c r="AK82" s="85" t="n">
        <f aca="false">AK85+AK88+AK91+AK97+AK100</f>
        <v>0</v>
      </c>
      <c r="AL82" s="85" t="n">
        <f aca="false">AL85+AL88+AL91+AL97+AL100</f>
        <v>0</v>
      </c>
      <c r="AM82" s="85" t="n">
        <f aca="false">AM85+AM88+AM91+AM97+AM100</f>
        <v>0</v>
      </c>
      <c r="AN82" s="84" t="n">
        <f aca="false">AN85+AN88+AN91+AN97+AN100</f>
        <v>0</v>
      </c>
      <c r="AO82" s="85" t="n">
        <f aca="false">AO85+AO88+AO91+AO97+AO100</f>
        <v>0</v>
      </c>
      <c r="AP82" s="85" t="n">
        <f aca="false">AP85+AP88+AP91+AP97+AP100</f>
        <v>0</v>
      </c>
      <c r="AQ82" s="85" t="n">
        <f aca="false">AQ85+AQ88+AQ91+AQ97+AQ100</f>
        <v>0</v>
      </c>
      <c r="AR82" s="85" t="n">
        <f aca="false">AR85+AR88+AR91+AR97+AR100</f>
        <v>0</v>
      </c>
      <c r="AS82" s="85" t="n">
        <f aca="false">AS85+AS88+AS91+AS97+AS100</f>
        <v>0</v>
      </c>
      <c r="AT82" s="85" t="n">
        <f aca="false">AT85+AT88+AT91+AT97+AT100</f>
        <v>0</v>
      </c>
      <c r="AU82" s="85" t="n">
        <f aca="false">AU85+AU88+AU91+AU97+AU100</f>
        <v>0</v>
      </c>
      <c r="AV82" s="85" t="n">
        <f aca="false">AV85+AV88+AV91+AV97+AV100</f>
        <v>0</v>
      </c>
      <c r="AW82" s="85" t="n">
        <f aca="false">AW85+AW88+AW91+AW97+AW100</f>
        <v>0</v>
      </c>
      <c r="AX82" s="85" t="n">
        <f aca="false">AX85+AX88+AX91+AX97+AX100</f>
        <v>0</v>
      </c>
      <c r="AY82" s="85" t="n">
        <f aca="false">AY85+AY88+AY91+AY97+AY100</f>
        <v>0</v>
      </c>
      <c r="AZ82" s="85" t="n">
        <f aca="false">AZ85+AZ88+AZ91+AZ97+AZ100</f>
        <v>0</v>
      </c>
      <c r="BA82" s="85" t="n">
        <f aca="false">BA85+BA88+BA91+BA97+BA100</f>
        <v>0</v>
      </c>
      <c r="BB82" s="85" t="n">
        <f aca="false">BB85+BB88+BB91+BB97+BB100</f>
        <v>0</v>
      </c>
      <c r="BC82" s="85" t="n">
        <f aca="false">BC85+BC88+BC91+BC97+BC100</f>
        <v>0</v>
      </c>
      <c r="BD82" s="85" t="n">
        <f aca="false">BD85+BD88+BD91+BD97+BD100</f>
        <v>0</v>
      </c>
      <c r="BE82" s="85" t="n">
        <f aca="false">BE85+BE88+BE91+BE97+BE100</f>
        <v>0</v>
      </c>
      <c r="BF82" s="57" t="e">
        <f aca="false">N82/D82</f>
        <v>#DIV/0!</v>
      </c>
    </row>
    <row r="83" s="58" customFormat="true" ht="27" hidden="true" customHeight="true" outlineLevel="0" collapsed="false">
      <c r="A83" s="86" t="s">
        <v>79</v>
      </c>
      <c r="B83" s="82" t="n">
        <f aca="false">B86+B89+B92+B98+B101</f>
        <v>0</v>
      </c>
      <c r="C83" s="82" t="n">
        <f aca="false">C86+C89+C92+C98+C101</f>
        <v>0</v>
      </c>
      <c r="D83" s="82" t="n">
        <f aca="false">D86+D89+D92+D98+D101</f>
        <v>0</v>
      </c>
      <c r="E83" s="82" t="n">
        <f aca="false">E86+E89+E92+E98+E101</f>
        <v>0</v>
      </c>
      <c r="F83" s="82" t="n">
        <f aca="false">F86+F89+F92+F98+F101</f>
        <v>0</v>
      </c>
      <c r="G83" s="82" t="n">
        <f aca="false">G86+G89+G92+G98+G101</f>
        <v>0</v>
      </c>
      <c r="H83" s="82" t="n">
        <f aca="false">H86+H89+H92+H98+H101</f>
        <v>0</v>
      </c>
      <c r="I83" s="82" t="n">
        <f aca="false">I86+I89+I92+I98+I101</f>
        <v>0</v>
      </c>
      <c r="J83" s="82" t="n">
        <f aca="false">J86+J89+J92+J98+J101</f>
        <v>0</v>
      </c>
      <c r="K83" s="83" t="n">
        <f aca="false">K86+K89+K92+K98+K101</f>
        <v>0</v>
      </c>
      <c r="L83" s="83" t="n">
        <f aca="false">L86+L89+L92+L98+L101</f>
        <v>0</v>
      </c>
      <c r="M83" s="83" t="n">
        <f aca="false">M86+M89+M92+M98+M101</f>
        <v>0</v>
      </c>
      <c r="N83" s="84" t="n">
        <f aca="false">N86+N89+N92+N98+N101</f>
        <v>0</v>
      </c>
      <c r="O83" s="84" t="n">
        <f aca="false">O86+O89+O92+O98+O101</f>
        <v>0</v>
      </c>
      <c r="P83" s="85" t="n">
        <f aca="false">P86+P89+P92+P98+P101</f>
        <v>0</v>
      </c>
      <c r="Q83" s="85" t="n">
        <f aca="false">Q86+Q89+Q92+Q98+Q101</f>
        <v>0</v>
      </c>
      <c r="R83" s="85" t="n">
        <f aca="false">R86+R89+R92+R98+R101</f>
        <v>0</v>
      </c>
      <c r="S83" s="85" t="n">
        <f aca="false">S86+S89+S92+S98+S101</f>
        <v>0</v>
      </c>
      <c r="T83" s="85" t="n">
        <f aca="false">T86+T89+T92+T98+T101</f>
        <v>0</v>
      </c>
      <c r="U83" s="85" t="n">
        <f aca="false">U86+U89+U92+U98+U101</f>
        <v>0</v>
      </c>
      <c r="V83" s="85" t="n">
        <f aca="false">V86+V89+V92+V98+V101</f>
        <v>0</v>
      </c>
      <c r="W83" s="85" t="n">
        <f aca="false">W86+W89+W92+W98+W101</f>
        <v>0</v>
      </c>
      <c r="X83" s="85" t="n">
        <f aca="false">X86+X89+X92+X98+X101</f>
        <v>0</v>
      </c>
      <c r="Y83" s="85" t="n">
        <f aca="false">Y86+Y89+Y92+Y98+Y101</f>
        <v>0</v>
      </c>
      <c r="Z83" s="85" t="n">
        <f aca="false">Z86+Z89+Z92+Z98+Z101</f>
        <v>0</v>
      </c>
      <c r="AA83" s="85" t="n">
        <f aca="false">AA86+AA89+AA92+AA98+AA101</f>
        <v>0</v>
      </c>
      <c r="AB83" s="84" t="n">
        <f aca="false">AB86+AB89+AB92+AB98+AB101</f>
        <v>0</v>
      </c>
      <c r="AC83" s="85" t="n">
        <f aca="false">AC86+AC89+AC92+AC98+AC101</f>
        <v>0</v>
      </c>
      <c r="AD83" s="85" t="n">
        <f aca="false">AD86+AD89+AD92+AD98+AD101</f>
        <v>0</v>
      </c>
      <c r="AE83" s="85" t="n">
        <f aca="false">AE86+AE89+AE92+AE98+AE101</f>
        <v>0</v>
      </c>
      <c r="AF83" s="85" t="n">
        <f aca="false">AF86+AF89+AF92+AF98+AF101</f>
        <v>0</v>
      </c>
      <c r="AG83" s="85" t="n">
        <f aca="false">AG86+AG89+AG92+AG98+AG101</f>
        <v>0</v>
      </c>
      <c r="AH83" s="84" t="n">
        <f aca="false">AH86+AH89+AH92+AH98+AH101</f>
        <v>0</v>
      </c>
      <c r="AI83" s="85" t="n">
        <f aca="false">AI86+AI89+AI92+AI98+AI101</f>
        <v>0</v>
      </c>
      <c r="AJ83" s="85" t="n">
        <f aca="false">AJ86+AJ89+AJ92+AJ98+AJ101</f>
        <v>0</v>
      </c>
      <c r="AK83" s="85" t="n">
        <f aca="false">AK86+AK89+AK92+AK98+AK101</f>
        <v>0</v>
      </c>
      <c r="AL83" s="85" t="n">
        <f aca="false">AL86+AL89+AL92+AL98+AL101</f>
        <v>0</v>
      </c>
      <c r="AM83" s="85" t="n">
        <f aca="false">AM86+AM89+AM92+AM98+AM101</f>
        <v>0</v>
      </c>
      <c r="AN83" s="84" t="n">
        <f aca="false">AN86+AN89+AN92+AN98+AN101</f>
        <v>0</v>
      </c>
      <c r="AO83" s="85" t="n">
        <f aca="false">AO86+AO89+AO92+AO98+AO101</f>
        <v>0</v>
      </c>
      <c r="AP83" s="85" t="n">
        <f aca="false">AP86+AP89+AP92+AP98+AP101</f>
        <v>0</v>
      </c>
      <c r="AQ83" s="85" t="n">
        <f aca="false">AQ86+AQ89+AQ92+AQ98+AQ101</f>
        <v>0</v>
      </c>
      <c r="AR83" s="85" t="n">
        <f aca="false">AR86+AR89+AR92+AR98+AR101</f>
        <v>0</v>
      </c>
      <c r="AS83" s="85" t="n">
        <f aca="false">AS86+AS89+AS92+AS98+AS101</f>
        <v>0</v>
      </c>
      <c r="AT83" s="85" t="n">
        <f aca="false">AT86+AT89+AT92+AT98+AT101</f>
        <v>0</v>
      </c>
      <c r="AU83" s="85" t="n">
        <f aca="false">AU86+AU89+AU92+AU98+AU101</f>
        <v>0</v>
      </c>
      <c r="AV83" s="85" t="n">
        <f aca="false">AV86+AV89+AV92+AV98+AV101</f>
        <v>0</v>
      </c>
      <c r="AW83" s="85" t="n">
        <f aca="false">AW86+AW89+AW92+AW98+AW101</f>
        <v>0</v>
      </c>
      <c r="AX83" s="85" t="n">
        <f aca="false">AX86+AX89+AX92+AX98+AX101</f>
        <v>0</v>
      </c>
      <c r="AY83" s="85" t="n">
        <f aca="false">AY86+AY89+AY92+AY98+AY101</f>
        <v>0</v>
      </c>
      <c r="AZ83" s="85" t="n">
        <f aca="false">AZ86+AZ89+AZ92+AZ98+AZ101</f>
        <v>0</v>
      </c>
      <c r="BA83" s="85" t="n">
        <f aca="false">BA86+BA89+BA92+BA98+BA101</f>
        <v>0</v>
      </c>
      <c r="BB83" s="85" t="n">
        <f aca="false">BB86+BB89+BB92+BB98+BB101</f>
        <v>0</v>
      </c>
      <c r="BC83" s="85" t="n">
        <f aca="false">BC86+BC89+BC92+BC98+BC101</f>
        <v>0</v>
      </c>
      <c r="BD83" s="85" t="n">
        <f aca="false">BD86+BD89+BD92+BD98+BD101</f>
        <v>0</v>
      </c>
      <c r="BE83" s="85" t="n">
        <f aca="false">BE86+BE89+BE92+BE98+BE101</f>
        <v>0</v>
      </c>
      <c r="BF83" s="57" t="e">
        <f aca="false">N83/D83</f>
        <v>#DIV/0!</v>
      </c>
    </row>
    <row r="84" s="61" customFormat="true" ht="21" hidden="true" customHeight="true" outlineLevel="0" collapsed="false">
      <c r="A84" s="89" t="s">
        <v>80</v>
      </c>
      <c r="B84" s="90" t="n">
        <f aca="false">B85+B86</f>
        <v>0</v>
      </c>
      <c r="C84" s="90" t="n">
        <f aca="false">C85+C86</f>
        <v>0</v>
      </c>
      <c r="D84" s="90" t="n">
        <f aca="false">D85+D86</f>
        <v>0</v>
      </c>
      <c r="E84" s="90" t="n">
        <f aca="false">E85+E86</f>
        <v>0</v>
      </c>
      <c r="F84" s="90" t="n">
        <f aca="false">F85+F86</f>
        <v>0</v>
      </c>
      <c r="G84" s="90" t="n">
        <f aca="false">G85+G86</f>
        <v>0</v>
      </c>
      <c r="H84" s="90" t="n">
        <f aca="false">H85+H86</f>
        <v>0</v>
      </c>
      <c r="I84" s="90" t="n">
        <f aca="false">I85+I86</f>
        <v>0</v>
      </c>
      <c r="J84" s="90" t="n">
        <f aca="false">J85+J86</f>
        <v>0</v>
      </c>
      <c r="K84" s="91" t="n">
        <f aca="false">K85+K86</f>
        <v>0</v>
      </c>
      <c r="L84" s="91" t="n">
        <f aca="false">L85+L86</f>
        <v>0</v>
      </c>
      <c r="M84" s="91" t="n">
        <f aca="false">M85+M86</f>
        <v>0</v>
      </c>
      <c r="N84" s="92" t="n">
        <f aca="false">N85+N86</f>
        <v>0</v>
      </c>
      <c r="O84" s="92" t="n">
        <f aca="false">O85+O86</f>
        <v>0</v>
      </c>
      <c r="P84" s="93" t="n">
        <f aca="false">P85+P86</f>
        <v>0</v>
      </c>
      <c r="Q84" s="93" t="n">
        <f aca="false">Q85+Q86</f>
        <v>0</v>
      </c>
      <c r="R84" s="93" t="n">
        <f aca="false">R85+R86</f>
        <v>0</v>
      </c>
      <c r="S84" s="93" t="n">
        <f aca="false">S85+S86</f>
        <v>0</v>
      </c>
      <c r="T84" s="93" t="n">
        <f aca="false">T85+T86</f>
        <v>0</v>
      </c>
      <c r="U84" s="93" t="n">
        <f aca="false">U85+U86</f>
        <v>0</v>
      </c>
      <c r="V84" s="93" t="n">
        <f aca="false">V85+V86</f>
        <v>0</v>
      </c>
      <c r="W84" s="93" t="n">
        <f aca="false">W85+W86</f>
        <v>0</v>
      </c>
      <c r="X84" s="93" t="n">
        <f aca="false">X85+X86</f>
        <v>0</v>
      </c>
      <c r="Y84" s="93" t="n">
        <f aca="false">Y85+Y86</f>
        <v>0</v>
      </c>
      <c r="Z84" s="93" t="n">
        <f aca="false">Z85+Z86</f>
        <v>0</v>
      </c>
      <c r="AA84" s="93" t="n">
        <f aca="false">AA85+AA86</f>
        <v>0</v>
      </c>
      <c r="AB84" s="92" t="n">
        <f aca="false">AB85+AB86</f>
        <v>0</v>
      </c>
      <c r="AC84" s="93" t="n">
        <f aca="false">AC85+AC86</f>
        <v>0</v>
      </c>
      <c r="AD84" s="93" t="n">
        <f aca="false">AD85+AD86</f>
        <v>0</v>
      </c>
      <c r="AE84" s="93" t="n">
        <f aca="false">AE85+AE86</f>
        <v>0</v>
      </c>
      <c r="AF84" s="93" t="n">
        <f aca="false">AF85+AF86</f>
        <v>0</v>
      </c>
      <c r="AG84" s="93" t="n">
        <f aca="false">AG85+AG86</f>
        <v>0</v>
      </c>
      <c r="AH84" s="92" t="n">
        <f aca="false">AH85+AH86</f>
        <v>0</v>
      </c>
      <c r="AI84" s="93" t="n">
        <f aca="false">AI85+AI86</f>
        <v>0</v>
      </c>
      <c r="AJ84" s="93" t="n">
        <f aca="false">AJ85+AJ86</f>
        <v>0</v>
      </c>
      <c r="AK84" s="93" t="n">
        <f aca="false">AK85+AK86</f>
        <v>0</v>
      </c>
      <c r="AL84" s="93" t="n">
        <f aca="false">AL85+AL86</f>
        <v>0</v>
      </c>
      <c r="AM84" s="93" t="n">
        <f aca="false">AM85+AM86</f>
        <v>0</v>
      </c>
      <c r="AN84" s="92" t="n">
        <f aca="false">AN85+AN86</f>
        <v>0</v>
      </c>
      <c r="AO84" s="93" t="n">
        <f aca="false">AO85+AO86</f>
        <v>0</v>
      </c>
      <c r="AP84" s="93" t="n">
        <f aca="false">AP85+AP86</f>
        <v>0</v>
      </c>
      <c r="AQ84" s="93" t="n">
        <f aca="false">AQ85+AQ86</f>
        <v>0</v>
      </c>
      <c r="AR84" s="93" t="n">
        <f aca="false">AR85+AR86</f>
        <v>0</v>
      </c>
      <c r="AS84" s="93" t="n">
        <f aca="false">AS85+AS86</f>
        <v>0</v>
      </c>
      <c r="AT84" s="93" t="n">
        <f aca="false">AT85+AT86</f>
        <v>0</v>
      </c>
      <c r="AU84" s="93" t="n">
        <f aca="false">AU85+AU86</f>
        <v>0</v>
      </c>
      <c r="AV84" s="93" t="n">
        <f aca="false">AV85+AV86</f>
        <v>0</v>
      </c>
      <c r="AW84" s="93" t="n">
        <f aca="false">AW85+AW86</f>
        <v>0</v>
      </c>
      <c r="AX84" s="93" t="n">
        <f aca="false">AX85+AX86</f>
        <v>0</v>
      </c>
      <c r="AY84" s="93" t="n">
        <f aca="false">AY85+AY86</f>
        <v>0</v>
      </c>
      <c r="AZ84" s="93" t="n">
        <f aca="false">AZ85+AZ86</f>
        <v>0</v>
      </c>
      <c r="BA84" s="93" t="n">
        <f aca="false">BA85+BA86</f>
        <v>0</v>
      </c>
      <c r="BB84" s="93" t="n">
        <f aca="false">BB85+BB86</f>
        <v>0</v>
      </c>
      <c r="BC84" s="93" t="n">
        <f aca="false">BC85+BC86</f>
        <v>0</v>
      </c>
      <c r="BD84" s="93" t="n">
        <f aca="false">BD85+BD86</f>
        <v>0</v>
      </c>
      <c r="BE84" s="93" t="n">
        <f aca="false">BE85+BE86</f>
        <v>0</v>
      </c>
      <c r="BF84" s="57" t="e">
        <f aca="false">N84/D84</f>
        <v>#DIV/0!</v>
      </c>
    </row>
    <row r="85" s="117" customFormat="true" ht="29.1" hidden="true" customHeight="true" outlineLevel="0" collapsed="false">
      <c r="A85" s="86" t="s">
        <v>78</v>
      </c>
      <c r="B85" s="94"/>
      <c r="C85" s="94"/>
      <c r="D85" s="94"/>
      <c r="E85" s="94"/>
      <c r="F85" s="94"/>
      <c r="G85" s="94"/>
      <c r="H85" s="94"/>
      <c r="I85" s="94"/>
      <c r="J85" s="94"/>
      <c r="K85" s="83" t="n">
        <f aca="false">L85+M85+N85+BE85</f>
        <v>0</v>
      </c>
      <c r="L85" s="83"/>
      <c r="M85" s="83"/>
      <c r="N85" s="84" t="n">
        <f aca="false">O85+AB85+AH85+AN85+AS85+AT85+AV85+AW85++AX85+AY85+AZ85+BA85+BB85+BC85+BD85</f>
        <v>0</v>
      </c>
      <c r="O85" s="84" t="n">
        <f aca="false">SUM(P85:AA85)</f>
        <v>0</v>
      </c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4" t="n">
        <f aca="false">SUM(AC85:AG85)</f>
        <v>0</v>
      </c>
      <c r="AC85" s="85"/>
      <c r="AD85" s="85"/>
      <c r="AE85" s="85"/>
      <c r="AF85" s="85"/>
      <c r="AG85" s="85"/>
      <c r="AH85" s="84" t="n">
        <f aca="false">SUM(AI85:AM85)</f>
        <v>0</v>
      </c>
      <c r="AI85" s="82"/>
      <c r="AJ85" s="82"/>
      <c r="AK85" s="82"/>
      <c r="AL85" s="82"/>
      <c r="AM85" s="82"/>
      <c r="AN85" s="95" t="n">
        <f aca="false">SUM(AO85:AR85)</f>
        <v>0</v>
      </c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57" t="e">
        <f aca="false">N85/D85</f>
        <v>#DIV/0!</v>
      </c>
    </row>
    <row r="86" s="117" customFormat="true" ht="25.5" hidden="true" customHeight="true" outlineLevel="0" collapsed="false">
      <c r="A86" s="86" t="s">
        <v>79</v>
      </c>
      <c r="B86" s="94"/>
      <c r="C86" s="94"/>
      <c r="D86" s="94"/>
      <c r="E86" s="94"/>
      <c r="F86" s="94"/>
      <c r="G86" s="94"/>
      <c r="H86" s="94"/>
      <c r="I86" s="94"/>
      <c r="J86" s="94"/>
      <c r="K86" s="83" t="n">
        <f aca="false">L86+M86+N86+BE86</f>
        <v>0</v>
      </c>
      <c r="L86" s="83"/>
      <c r="M86" s="83"/>
      <c r="N86" s="84" t="n">
        <f aca="false">O86+AB86+AH86+AN86+AS86+AT86+AV86+AW86++AX86+AY86+AZ86+BA86+BB86+BC86+BD86</f>
        <v>0</v>
      </c>
      <c r="O86" s="84" t="n">
        <f aca="false">SUM(P86:AA86)</f>
        <v>0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84" t="n">
        <f aca="false">SUM(AC86:AG86)</f>
        <v>0</v>
      </c>
      <c r="AC86" s="94"/>
      <c r="AD86" s="94"/>
      <c r="AE86" s="94"/>
      <c r="AF86" s="94"/>
      <c r="AG86" s="94"/>
      <c r="AH86" s="84" t="n">
        <f aca="false">SUM(AI86:AM86)</f>
        <v>0</v>
      </c>
      <c r="AI86" s="94"/>
      <c r="AJ86" s="94"/>
      <c r="AK86" s="94"/>
      <c r="AL86" s="94"/>
      <c r="AM86" s="94"/>
      <c r="AN86" s="95" t="n">
        <f aca="false">SUM(AO86:AR86)</f>
        <v>0</v>
      </c>
      <c r="AO86" s="94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/>
      <c r="BC86" s="94"/>
      <c r="BD86" s="94"/>
      <c r="BE86" s="94"/>
      <c r="BF86" s="57" t="e">
        <f aca="false">N86/D86</f>
        <v>#DIV/0!</v>
      </c>
    </row>
    <row r="87" s="61" customFormat="true" ht="21" hidden="true" customHeight="true" outlineLevel="0" collapsed="false">
      <c r="A87" s="89" t="s">
        <v>81</v>
      </c>
      <c r="B87" s="96" t="n">
        <f aca="false">B88+B89</f>
        <v>0</v>
      </c>
      <c r="C87" s="96" t="n">
        <f aca="false">C88+C89</f>
        <v>0</v>
      </c>
      <c r="D87" s="96" t="n">
        <f aca="false">D88+D89</f>
        <v>0</v>
      </c>
      <c r="E87" s="96" t="n">
        <f aca="false">E88+E89</f>
        <v>0</v>
      </c>
      <c r="F87" s="96" t="n">
        <f aca="false">F88+F89</f>
        <v>0</v>
      </c>
      <c r="G87" s="96" t="n">
        <f aca="false">G88+G89</f>
        <v>0</v>
      </c>
      <c r="H87" s="96" t="n">
        <f aca="false">H88+H89</f>
        <v>0</v>
      </c>
      <c r="I87" s="96" t="n">
        <f aca="false">I88+I89</f>
        <v>0</v>
      </c>
      <c r="J87" s="96" t="n">
        <f aca="false">J88+J89</f>
        <v>0</v>
      </c>
      <c r="K87" s="91" t="n">
        <f aca="false">K88+K89</f>
        <v>0</v>
      </c>
      <c r="L87" s="91" t="n">
        <f aca="false">L88+L89</f>
        <v>0</v>
      </c>
      <c r="M87" s="91" t="n">
        <f aca="false">M88+M89</f>
        <v>0</v>
      </c>
      <c r="N87" s="92" t="n">
        <f aca="false">N88+N89</f>
        <v>0</v>
      </c>
      <c r="O87" s="92" t="n">
        <f aca="false">O88+O89</f>
        <v>0</v>
      </c>
      <c r="P87" s="93" t="n">
        <f aca="false">P88+P89</f>
        <v>0</v>
      </c>
      <c r="Q87" s="93" t="n">
        <f aca="false">Q88+Q89</f>
        <v>0</v>
      </c>
      <c r="R87" s="93" t="n">
        <f aca="false">R88+R89</f>
        <v>0</v>
      </c>
      <c r="S87" s="93" t="n">
        <f aca="false">S88+S89</f>
        <v>0</v>
      </c>
      <c r="T87" s="93" t="n">
        <f aca="false">T88+T89</f>
        <v>0</v>
      </c>
      <c r="U87" s="93" t="n">
        <f aca="false">U88+U89</f>
        <v>0</v>
      </c>
      <c r="V87" s="93" t="n">
        <f aca="false">V88+V89</f>
        <v>0</v>
      </c>
      <c r="W87" s="93" t="n">
        <f aca="false">W88+W89</f>
        <v>0</v>
      </c>
      <c r="X87" s="93" t="n">
        <f aca="false">X88+X89</f>
        <v>0</v>
      </c>
      <c r="Y87" s="93" t="n">
        <f aca="false">Y88+Y89</f>
        <v>0</v>
      </c>
      <c r="Z87" s="93" t="n">
        <f aca="false">Z88+Z89</f>
        <v>0</v>
      </c>
      <c r="AA87" s="93" t="n">
        <f aca="false">AA88+AA89</f>
        <v>0</v>
      </c>
      <c r="AB87" s="92" t="n">
        <f aca="false">AB88+AB89</f>
        <v>0</v>
      </c>
      <c r="AC87" s="93" t="n">
        <f aca="false">AC88+AC89</f>
        <v>0</v>
      </c>
      <c r="AD87" s="93" t="n">
        <f aca="false">AD88+AD89</f>
        <v>0</v>
      </c>
      <c r="AE87" s="93" t="n">
        <f aca="false">AE88+AE89</f>
        <v>0</v>
      </c>
      <c r="AF87" s="93" t="n">
        <f aca="false">AF88+AF89</f>
        <v>0</v>
      </c>
      <c r="AG87" s="93" t="n">
        <f aca="false">AG88+AG89</f>
        <v>0</v>
      </c>
      <c r="AH87" s="92" t="n">
        <f aca="false">AH88+AH89</f>
        <v>0</v>
      </c>
      <c r="AI87" s="93" t="n">
        <f aca="false">AI88+AI89</f>
        <v>0</v>
      </c>
      <c r="AJ87" s="93" t="n">
        <f aca="false">AJ88+AJ89</f>
        <v>0</v>
      </c>
      <c r="AK87" s="93" t="n">
        <f aca="false">AK88+AK89</f>
        <v>0</v>
      </c>
      <c r="AL87" s="93" t="n">
        <f aca="false">AL88+AL89</f>
        <v>0</v>
      </c>
      <c r="AM87" s="93" t="n">
        <f aca="false">AM88+AM89</f>
        <v>0</v>
      </c>
      <c r="AN87" s="92" t="n">
        <f aca="false">AN88+AN89</f>
        <v>0</v>
      </c>
      <c r="AO87" s="93" t="n">
        <f aca="false">AO88+AO89</f>
        <v>0</v>
      </c>
      <c r="AP87" s="93" t="n">
        <f aca="false">AP88+AP89</f>
        <v>0</v>
      </c>
      <c r="AQ87" s="93" t="n">
        <f aca="false">AQ88+AQ89</f>
        <v>0</v>
      </c>
      <c r="AR87" s="93" t="n">
        <f aca="false">AR88+AR89</f>
        <v>0</v>
      </c>
      <c r="AS87" s="93" t="n">
        <f aca="false">AS88+AS89</f>
        <v>0</v>
      </c>
      <c r="AT87" s="93" t="n">
        <f aca="false">AT88+AT89</f>
        <v>0</v>
      </c>
      <c r="AU87" s="93" t="n">
        <f aca="false">AU88+AU89</f>
        <v>0</v>
      </c>
      <c r="AV87" s="93" t="n">
        <f aca="false">AV88+AV89</f>
        <v>0</v>
      </c>
      <c r="AW87" s="93" t="n">
        <f aca="false">AW88+AW89</f>
        <v>0</v>
      </c>
      <c r="AX87" s="93" t="n">
        <f aca="false">AX88+AX89</f>
        <v>0</v>
      </c>
      <c r="AY87" s="93" t="n">
        <f aca="false">AY88+AY89</f>
        <v>0</v>
      </c>
      <c r="AZ87" s="93" t="n">
        <f aca="false">AZ88+AZ89</f>
        <v>0</v>
      </c>
      <c r="BA87" s="93" t="n">
        <f aca="false">BA88+BA89</f>
        <v>0</v>
      </c>
      <c r="BB87" s="93" t="n">
        <f aca="false">BB88+BB89</f>
        <v>0</v>
      </c>
      <c r="BC87" s="93" t="n">
        <f aca="false">BC88+BC89</f>
        <v>0</v>
      </c>
      <c r="BD87" s="93" t="n">
        <f aca="false">BD88+BD89</f>
        <v>0</v>
      </c>
      <c r="BE87" s="93" t="n">
        <f aca="false">BE88+BE89</f>
        <v>0</v>
      </c>
      <c r="BF87" s="57" t="e">
        <f aca="false">N87/D87</f>
        <v>#DIV/0!</v>
      </c>
    </row>
    <row r="88" s="117" customFormat="true" ht="24.95" hidden="true" customHeight="true" outlineLevel="0" collapsed="false">
      <c r="A88" s="86" t="s">
        <v>78</v>
      </c>
      <c r="B88" s="94"/>
      <c r="C88" s="94"/>
      <c r="D88" s="94"/>
      <c r="E88" s="94"/>
      <c r="F88" s="94"/>
      <c r="G88" s="94"/>
      <c r="H88" s="94"/>
      <c r="I88" s="94"/>
      <c r="J88" s="94"/>
      <c r="K88" s="83" t="n">
        <f aca="false">L88+M88+N88+BE88</f>
        <v>0</v>
      </c>
      <c r="L88" s="83"/>
      <c r="M88" s="83"/>
      <c r="N88" s="84" t="n">
        <f aca="false">O88+AB88+AH88+AN88+AS88+AT88+AV88+AW88++AX88+AY88+AZ88+BA88+BB88+BC88+BD88</f>
        <v>0</v>
      </c>
      <c r="O88" s="84" t="n">
        <f aca="false">SUM(P88:AA88)</f>
        <v>0</v>
      </c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4" t="n">
        <f aca="false">SUM(AC88:AG88)</f>
        <v>0</v>
      </c>
      <c r="AC88" s="82"/>
      <c r="AD88" s="82"/>
      <c r="AE88" s="82"/>
      <c r="AF88" s="82"/>
      <c r="AG88" s="82"/>
      <c r="AH88" s="84" t="n">
        <f aca="false">SUM(AI88:AM88)</f>
        <v>0</v>
      </c>
      <c r="AI88" s="82"/>
      <c r="AJ88" s="82"/>
      <c r="AK88" s="82"/>
      <c r="AL88" s="82"/>
      <c r="AM88" s="82"/>
      <c r="AN88" s="95" t="n">
        <f aca="false">SUM(AO88:AR88)</f>
        <v>0</v>
      </c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57" t="e">
        <f aca="false">N88/D88</f>
        <v>#DIV/0!</v>
      </c>
    </row>
    <row r="89" s="117" customFormat="true" ht="24.75" hidden="true" customHeight="true" outlineLevel="0" collapsed="false">
      <c r="A89" s="86" t="s">
        <v>79</v>
      </c>
      <c r="B89" s="94"/>
      <c r="C89" s="94"/>
      <c r="D89" s="94"/>
      <c r="E89" s="94"/>
      <c r="F89" s="94"/>
      <c r="G89" s="94"/>
      <c r="H89" s="94"/>
      <c r="I89" s="94"/>
      <c r="J89" s="94"/>
      <c r="K89" s="83" t="n">
        <f aca="false">L89+M89+N89+BE89</f>
        <v>0</v>
      </c>
      <c r="L89" s="83"/>
      <c r="M89" s="83"/>
      <c r="N89" s="84" t="n">
        <f aca="false">O89+AB89+AH89+AN89+AS89+AT89+AV89+AW89++AX89+AY89+AZ89+BA89+BB89+BC89+BD89</f>
        <v>0</v>
      </c>
      <c r="O89" s="84" t="n">
        <f aca="false">SUM(P89:AA89)</f>
        <v>0</v>
      </c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84" t="n">
        <f aca="false">SUM(AC89:AG89)</f>
        <v>0</v>
      </c>
      <c r="AC89" s="94"/>
      <c r="AD89" s="94"/>
      <c r="AE89" s="94"/>
      <c r="AF89" s="94"/>
      <c r="AG89" s="94"/>
      <c r="AH89" s="84" t="n">
        <f aca="false">SUM(AI89:AM89)</f>
        <v>0</v>
      </c>
      <c r="AI89" s="94"/>
      <c r="AJ89" s="94"/>
      <c r="AK89" s="94"/>
      <c r="AL89" s="94"/>
      <c r="AM89" s="94"/>
      <c r="AN89" s="95" t="n">
        <f aca="false">SUM(AO89:AR89)</f>
        <v>0</v>
      </c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57" t="e">
        <f aca="false">N89/D89</f>
        <v>#DIV/0!</v>
      </c>
    </row>
    <row r="90" s="61" customFormat="true" ht="21" hidden="true" customHeight="true" outlineLevel="0" collapsed="false">
      <c r="A90" s="89" t="s">
        <v>82</v>
      </c>
      <c r="B90" s="96" t="n">
        <f aca="false">B91+B92</f>
        <v>0</v>
      </c>
      <c r="C90" s="96" t="n">
        <f aca="false">C91+C92</f>
        <v>0</v>
      </c>
      <c r="D90" s="96" t="n">
        <f aca="false">D91+D92</f>
        <v>0</v>
      </c>
      <c r="E90" s="96" t="n">
        <f aca="false">E91+E92</f>
        <v>0</v>
      </c>
      <c r="F90" s="96" t="n">
        <f aca="false">F91+F92</f>
        <v>0</v>
      </c>
      <c r="G90" s="96" t="n">
        <f aca="false">G91+G92</f>
        <v>0</v>
      </c>
      <c r="H90" s="96" t="n">
        <f aca="false">H91+H92</f>
        <v>0</v>
      </c>
      <c r="I90" s="96" t="n">
        <f aca="false">I91+I92</f>
        <v>0</v>
      </c>
      <c r="J90" s="96" t="n">
        <f aca="false">J91+J92</f>
        <v>0</v>
      </c>
      <c r="K90" s="91" t="n">
        <f aca="false">K91+K92</f>
        <v>0</v>
      </c>
      <c r="L90" s="91" t="n">
        <f aca="false">L91+L92</f>
        <v>0</v>
      </c>
      <c r="M90" s="91" t="n">
        <f aca="false">M91+M92</f>
        <v>0</v>
      </c>
      <c r="N90" s="92" t="n">
        <f aca="false">N91+N92</f>
        <v>0</v>
      </c>
      <c r="O90" s="92" t="n">
        <f aca="false">O91+O92</f>
        <v>0</v>
      </c>
      <c r="P90" s="93" t="n">
        <f aca="false">P91+P92</f>
        <v>0</v>
      </c>
      <c r="Q90" s="93" t="n">
        <f aca="false">Q91+Q92</f>
        <v>0</v>
      </c>
      <c r="R90" s="93" t="n">
        <f aca="false">R91+R92</f>
        <v>0</v>
      </c>
      <c r="S90" s="93" t="n">
        <f aca="false">S91+S92</f>
        <v>0</v>
      </c>
      <c r="T90" s="93" t="n">
        <f aca="false">T91+T92</f>
        <v>0</v>
      </c>
      <c r="U90" s="93" t="n">
        <f aca="false">U91+U92</f>
        <v>0</v>
      </c>
      <c r="V90" s="93" t="n">
        <f aca="false">V91+V92</f>
        <v>0</v>
      </c>
      <c r="W90" s="93" t="n">
        <f aca="false">W91+W92</f>
        <v>0</v>
      </c>
      <c r="X90" s="93" t="n">
        <f aca="false">X91+X92</f>
        <v>0</v>
      </c>
      <c r="Y90" s="93" t="n">
        <f aca="false">Y91+Y92</f>
        <v>0</v>
      </c>
      <c r="Z90" s="93" t="n">
        <f aca="false">Z91+Z92</f>
        <v>0</v>
      </c>
      <c r="AA90" s="93" t="n">
        <f aca="false">AA91+AA92</f>
        <v>0</v>
      </c>
      <c r="AB90" s="92" t="n">
        <f aca="false">AB91+AB92</f>
        <v>0</v>
      </c>
      <c r="AC90" s="93" t="n">
        <f aca="false">AC91+AC92</f>
        <v>0</v>
      </c>
      <c r="AD90" s="93" t="n">
        <f aca="false">AD91+AD92</f>
        <v>0</v>
      </c>
      <c r="AE90" s="93" t="n">
        <f aca="false">AE91+AE92</f>
        <v>0</v>
      </c>
      <c r="AF90" s="93" t="n">
        <f aca="false">AF91+AF92</f>
        <v>0</v>
      </c>
      <c r="AG90" s="93" t="n">
        <f aca="false">AG91+AG92</f>
        <v>0</v>
      </c>
      <c r="AH90" s="92" t="n">
        <f aca="false">AH91+AH92</f>
        <v>0</v>
      </c>
      <c r="AI90" s="93" t="n">
        <f aca="false">AI91+AI92</f>
        <v>0</v>
      </c>
      <c r="AJ90" s="93" t="n">
        <f aca="false">AJ91+AJ92</f>
        <v>0</v>
      </c>
      <c r="AK90" s="93" t="n">
        <f aca="false">AK91+AK92</f>
        <v>0</v>
      </c>
      <c r="AL90" s="93" t="n">
        <f aca="false">AL91+AL92</f>
        <v>0</v>
      </c>
      <c r="AM90" s="93" t="n">
        <f aca="false">AM91+AM92</f>
        <v>0</v>
      </c>
      <c r="AN90" s="92" t="n">
        <f aca="false">AN91+AN92</f>
        <v>0</v>
      </c>
      <c r="AO90" s="93" t="n">
        <f aca="false">AO91+AO92</f>
        <v>0</v>
      </c>
      <c r="AP90" s="93" t="n">
        <f aca="false">AP91+AP92</f>
        <v>0</v>
      </c>
      <c r="AQ90" s="93" t="n">
        <f aca="false">AQ91+AQ92</f>
        <v>0</v>
      </c>
      <c r="AR90" s="93" t="n">
        <f aca="false">AR91+AR92</f>
        <v>0</v>
      </c>
      <c r="AS90" s="93" t="n">
        <f aca="false">AS91+AS92</f>
        <v>0</v>
      </c>
      <c r="AT90" s="93" t="n">
        <f aca="false">AT91+AT92</f>
        <v>0</v>
      </c>
      <c r="AU90" s="93" t="n">
        <f aca="false">AU91+AU92</f>
        <v>0</v>
      </c>
      <c r="AV90" s="93" t="n">
        <f aca="false">AV91+AV92</f>
        <v>0</v>
      </c>
      <c r="AW90" s="93" t="n">
        <f aca="false">AW91+AW92</f>
        <v>0</v>
      </c>
      <c r="AX90" s="93" t="n">
        <f aca="false">AX91+AX92</f>
        <v>0</v>
      </c>
      <c r="AY90" s="93" t="n">
        <f aca="false">AY91+AY92</f>
        <v>0</v>
      </c>
      <c r="AZ90" s="93" t="n">
        <f aca="false">AZ91+AZ92</f>
        <v>0</v>
      </c>
      <c r="BA90" s="93" t="n">
        <f aca="false">BA91+BA92</f>
        <v>0</v>
      </c>
      <c r="BB90" s="93" t="n">
        <f aca="false">BB91+BB92</f>
        <v>0</v>
      </c>
      <c r="BC90" s="93" t="n">
        <f aca="false">BC91+BC92</f>
        <v>0</v>
      </c>
      <c r="BD90" s="93" t="n">
        <f aca="false">BD91+BD92</f>
        <v>0</v>
      </c>
      <c r="BE90" s="93" t="n">
        <f aca="false">BE91+BE92</f>
        <v>0</v>
      </c>
      <c r="BF90" s="57" t="e">
        <f aca="false">N90/D90</f>
        <v>#DIV/0!</v>
      </c>
      <c r="BG90" s="62"/>
    </row>
    <row r="91" s="117" customFormat="true" ht="30" hidden="true" customHeight="true" outlineLevel="0" collapsed="false">
      <c r="A91" s="86" t="s">
        <v>78</v>
      </c>
      <c r="B91" s="94"/>
      <c r="C91" s="94"/>
      <c r="D91" s="94"/>
      <c r="E91" s="94"/>
      <c r="F91" s="94"/>
      <c r="G91" s="94"/>
      <c r="H91" s="94"/>
      <c r="I91" s="94"/>
      <c r="J91" s="94"/>
      <c r="K91" s="83" t="n">
        <f aca="false">L91+M91+N91+BE91</f>
        <v>0</v>
      </c>
      <c r="L91" s="83"/>
      <c r="M91" s="83"/>
      <c r="N91" s="84" t="n">
        <f aca="false">O91+AB91+AH91+AN91+AS91+AT91+AV91+AW91++AX91+AY91+AZ91+BA91+BB91+BC91+BD91</f>
        <v>0</v>
      </c>
      <c r="O91" s="84" t="n">
        <f aca="false">SUM(P91:AA91)</f>
        <v>0</v>
      </c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4" t="n">
        <f aca="false">SUM(AC91:AG91)</f>
        <v>0</v>
      </c>
      <c r="AC91" s="85"/>
      <c r="AD91" s="85"/>
      <c r="AE91" s="85"/>
      <c r="AF91" s="85"/>
      <c r="AG91" s="85"/>
      <c r="AH91" s="84" t="n">
        <f aca="false">SUM(AI91:AM91)</f>
        <v>0</v>
      </c>
      <c r="AI91" s="85"/>
      <c r="AJ91" s="85"/>
      <c r="AK91" s="85"/>
      <c r="AL91" s="85"/>
      <c r="AM91" s="85"/>
      <c r="AN91" s="95" t="n">
        <f aca="false">SUM(AO91:AR91)</f>
        <v>0</v>
      </c>
      <c r="AO91" s="85"/>
      <c r="AP91" s="85"/>
      <c r="AQ91" s="85"/>
      <c r="AR91" s="85"/>
      <c r="AS91" s="85"/>
      <c r="AT91" s="85"/>
      <c r="AU91" s="85"/>
      <c r="AV91" s="85"/>
      <c r="AW91" s="85"/>
      <c r="AX91" s="85"/>
      <c r="AY91" s="85"/>
      <c r="AZ91" s="85"/>
      <c r="BA91" s="85"/>
      <c r="BB91" s="85"/>
      <c r="BC91" s="85"/>
      <c r="BD91" s="85"/>
      <c r="BE91" s="85"/>
      <c r="BF91" s="57" t="e">
        <f aca="false">N91/D91</f>
        <v>#DIV/0!</v>
      </c>
    </row>
    <row r="92" s="117" customFormat="true" ht="27" hidden="true" customHeight="true" outlineLevel="0" collapsed="false">
      <c r="A92" s="86" t="s">
        <v>79</v>
      </c>
      <c r="B92" s="94" t="n">
        <f aca="false">B93+B94+B95</f>
        <v>0</v>
      </c>
      <c r="C92" s="94" t="n">
        <f aca="false">C93+C94+C95</f>
        <v>0</v>
      </c>
      <c r="D92" s="94" t="n">
        <f aca="false">D93+D94+D95</f>
        <v>0</v>
      </c>
      <c r="E92" s="94" t="n">
        <f aca="false">E93+E94+E95</f>
        <v>0</v>
      </c>
      <c r="F92" s="94" t="n">
        <f aca="false">F93+F94+F95</f>
        <v>0</v>
      </c>
      <c r="G92" s="94" t="n">
        <f aca="false">G93+G94+G95</f>
        <v>0</v>
      </c>
      <c r="H92" s="94" t="n">
        <f aca="false">H93+H94+H95</f>
        <v>0</v>
      </c>
      <c r="I92" s="94" t="n">
        <f aca="false">I93+I94+I95</f>
        <v>0</v>
      </c>
      <c r="J92" s="94" t="n">
        <f aca="false">J93+J94+J95</f>
        <v>0</v>
      </c>
      <c r="K92" s="83" t="n">
        <f aca="false">K93+K94+K95</f>
        <v>0</v>
      </c>
      <c r="L92" s="83" t="n">
        <f aca="false">L93+L94+L95</f>
        <v>0</v>
      </c>
      <c r="M92" s="83" t="n">
        <f aca="false">M93+M94+M95</f>
        <v>0</v>
      </c>
      <c r="N92" s="84" t="n">
        <f aca="false">N93+N94+N95</f>
        <v>0</v>
      </c>
      <c r="O92" s="84" t="n">
        <f aca="false">O93+O94+O95</f>
        <v>0</v>
      </c>
      <c r="P92" s="85" t="n">
        <f aca="false">P93+P94+P95</f>
        <v>0</v>
      </c>
      <c r="Q92" s="85" t="n">
        <f aca="false">Q93+Q94+Q95</f>
        <v>0</v>
      </c>
      <c r="R92" s="85" t="n">
        <f aca="false">R93+R94+R95</f>
        <v>0</v>
      </c>
      <c r="S92" s="85" t="n">
        <f aca="false">S93+S94+S95</f>
        <v>0</v>
      </c>
      <c r="T92" s="85" t="n">
        <f aca="false">T93+T94+T95</f>
        <v>0</v>
      </c>
      <c r="U92" s="85" t="n">
        <f aca="false">U93+U94+U95</f>
        <v>0</v>
      </c>
      <c r="V92" s="85" t="n">
        <f aca="false">V93+V94+V95</f>
        <v>0</v>
      </c>
      <c r="W92" s="85" t="n">
        <f aca="false">W93+W94+W95</f>
        <v>0</v>
      </c>
      <c r="X92" s="85" t="n">
        <f aca="false">X93+X94+X95</f>
        <v>0</v>
      </c>
      <c r="Y92" s="85" t="n">
        <f aca="false">Y93+Y94+Y95</f>
        <v>0</v>
      </c>
      <c r="Z92" s="85" t="n">
        <f aca="false">Z93+Z94+Z95</f>
        <v>0</v>
      </c>
      <c r="AA92" s="85" t="n">
        <f aca="false">AA93+AA94+AA95</f>
        <v>0</v>
      </c>
      <c r="AB92" s="84" t="n">
        <f aca="false">SUM(AC92:AG92)</f>
        <v>0</v>
      </c>
      <c r="AC92" s="85" t="n">
        <f aca="false">AC93+AC94+AC95</f>
        <v>0</v>
      </c>
      <c r="AD92" s="85" t="n">
        <f aca="false">AD93+AD94+AD95</f>
        <v>0</v>
      </c>
      <c r="AE92" s="85" t="n">
        <f aca="false">AE93+AE94+AE95</f>
        <v>0</v>
      </c>
      <c r="AF92" s="85" t="n">
        <f aca="false">AF93+AF94+AF95</f>
        <v>0</v>
      </c>
      <c r="AG92" s="85" t="n">
        <f aca="false">AG93+AG94+AG95</f>
        <v>0</v>
      </c>
      <c r="AH92" s="84" t="n">
        <f aca="false">SUM(AI92:AM92)</f>
        <v>0</v>
      </c>
      <c r="AI92" s="85" t="n">
        <f aca="false">AI93+AI94+AI95</f>
        <v>0</v>
      </c>
      <c r="AJ92" s="85" t="n">
        <f aca="false">AJ93+AJ94+AJ95</f>
        <v>0</v>
      </c>
      <c r="AK92" s="85" t="n">
        <f aca="false">AK93+AK94+AK95</f>
        <v>0</v>
      </c>
      <c r="AL92" s="85" t="n">
        <f aca="false">AL93+AL94+AL95</f>
        <v>0</v>
      </c>
      <c r="AM92" s="85" t="n">
        <f aca="false">AM93+AM94+AM95</f>
        <v>0</v>
      </c>
      <c r="AN92" s="84" t="n">
        <f aca="false">AN93+AN94+AN95</f>
        <v>0</v>
      </c>
      <c r="AO92" s="85" t="n">
        <f aca="false">AO93+AO94+AO95</f>
        <v>0</v>
      </c>
      <c r="AP92" s="85" t="n">
        <f aca="false">AP93+AP94+AP95</f>
        <v>0</v>
      </c>
      <c r="AQ92" s="85" t="n">
        <f aca="false">AQ93+AQ94+AQ95</f>
        <v>0</v>
      </c>
      <c r="AR92" s="85" t="n">
        <f aca="false">AR93+AR94+AR95</f>
        <v>0</v>
      </c>
      <c r="AS92" s="85" t="n">
        <f aca="false">AS93+AS94+AS95</f>
        <v>0</v>
      </c>
      <c r="AT92" s="85" t="n">
        <f aca="false">AT93+AT94+AT95</f>
        <v>0</v>
      </c>
      <c r="AU92" s="85" t="n">
        <f aca="false">AU93+AU94+AU95</f>
        <v>0</v>
      </c>
      <c r="AV92" s="85" t="n">
        <f aca="false">AV93+AV94+AV95</f>
        <v>0</v>
      </c>
      <c r="AW92" s="85" t="n">
        <f aca="false">AW93+AW94+AW95</f>
        <v>0</v>
      </c>
      <c r="AX92" s="85" t="n">
        <f aca="false">AX93+AX94+AX95</f>
        <v>0</v>
      </c>
      <c r="AY92" s="85" t="n">
        <f aca="false">AY93+AY94+AY95</f>
        <v>0</v>
      </c>
      <c r="AZ92" s="85" t="n">
        <f aca="false">AZ93+AZ94+AZ95</f>
        <v>0</v>
      </c>
      <c r="BA92" s="85" t="n">
        <f aca="false">BA93+BA94+BA95</f>
        <v>0</v>
      </c>
      <c r="BB92" s="85" t="n">
        <f aca="false">BB93+BB94+BB95</f>
        <v>0</v>
      </c>
      <c r="BC92" s="85" t="n">
        <f aca="false">BC93+BC94+BC95</f>
        <v>0</v>
      </c>
      <c r="BD92" s="85" t="n">
        <f aca="false">BD93+BD94+BD95</f>
        <v>0</v>
      </c>
      <c r="BE92" s="85" t="n">
        <f aca="false">BE93+BE94+BE95</f>
        <v>0</v>
      </c>
      <c r="BF92" s="57" t="e">
        <f aca="false">N92/D92</f>
        <v>#DIV/0!</v>
      </c>
    </row>
    <row r="93" s="66" customFormat="true" ht="21" hidden="true" customHeight="true" outlineLevel="0" collapsed="false">
      <c r="A93" s="97" t="s">
        <v>83</v>
      </c>
      <c r="B93" s="98"/>
      <c r="C93" s="98"/>
      <c r="D93" s="98"/>
      <c r="E93" s="98"/>
      <c r="F93" s="98"/>
      <c r="G93" s="98"/>
      <c r="H93" s="98"/>
      <c r="I93" s="98"/>
      <c r="J93" s="98"/>
      <c r="K93" s="99" t="n">
        <f aca="false">L93+M93+N93+BE93</f>
        <v>0</v>
      </c>
      <c r="L93" s="99"/>
      <c r="M93" s="99"/>
      <c r="N93" s="84" t="n">
        <f aca="false">O93+AB93+AH93+AN93+AS93+AT93+AV93+AW93++AX93+AY93+AZ93+BA93+BB93+BC93+BD93</f>
        <v>0</v>
      </c>
      <c r="O93" s="84" t="n">
        <f aca="false">SUM(P93:AA93)</f>
        <v>0</v>
      </c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84" t="n">
        <f aca="false">SUM(AC93:AG93)</f>
        <v>0</v>
      </c>
      <c r="AC93" s="98"/>
      <c r="AD93" s="98"/>
      <c r="AE93" s="98"/>
      <c r="AF93" s="98"/>
      <c r="AG93" s="98"/>
      <c r="AH93" s="84" t="n">
        <f aca="false">SUM(AI93:AM93)</f>
        <v>0</v>
      </c>
      <c r="AI93" s="98"/>
      <c r="AJ93" s="98"/>
      <c r="AK93" s="98"/>
      <c r="AL93" s="98"/>
      <c r="AM93" s="98"/>
      <c r="AN93" s="95" t="n">
        <f aca="false">SUM(AO93:AR93)</f>
        <v>0</v>
      </c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57" t="e">
        <f aca="false">N93/D93</f>
        <v>#DIV/0!</v>
      </c>
      <c r="BG93" s="100"/>
    </row>
    <row r="94" s="66" customFormat="true" ht="30" hidden="true" customHeight="true" outlineLevel="0" collapsed="false">
      <c r="A94" s="97" t="s">
        <v>84</v>
      </c>
      <c r="B94" s="98"/>
      <c r="C94" s="98"/>
      <c r="D94" s="98"/>
      <c r="E94" s="98"/>
      <c r="F94" s="98"/>
      <c r="G94" s="98"/>
      <c r="H94" s="98"/>
      <c r="I94" s="98"/>
      <c r="J94" s="98"/>
      <c r="K94" s="99" t="n">
        <f aca="false">L94+M94+N94+BE94</f>
        <v>0</v>
      </c>
      <c r="L94" s="99"/>
      <c r="M94" s="99"/>
      <c r="N94" s="84" t="n">
        <f aca="false">O94+AB94+AH94+AN94+AS94+AT94+AV94+AW94++AX94+AY94+AZ94+BA94+BB94+BC94+BD94</f>
        <v>0</v>
      </c>
      <c r="O94" s="84" t="n">
        <f aca="false">SUM(P94:AA94)</f>
        <v>0</v>
      </c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84" t="n">
        <f aca="false">SUM(AC94:AG94)</f>
        <v>0</v>
      </c>
      <c r="AC94" s="98"/>
      <c r="AD94" s="98"/>
      <c r="AE94" s="98"/>
      <c r="AF94" s="98"/>
      <c r="AG94" s="98"/>
      <c r="AH94" s="84" t="n">
        <f aca="false">SUM(AI94:AM94)</f>
        <v>0</v>
      </c>
      <c r="AI94" s="98"/>
      <c r="AJ94" s="98"/>
      <c r="AK94" s="98"/>
      <c r="AL94" s="98"/>
      <c r="AM94" s="98"/>
      <c r="AN94" s="95" t="n">
        <f aca="false">SUM(AO94:AR94)</f>
        <v>0</v>
      </c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57" t="e">
        <f aca="false">N94/D94</f>
        <v>#DIV/0!</v>
      </c>
      <c r="BG94" s="100"/>
    </row>
    <row r="95" s="66" customFormat="true" ht="15.75" hidden="true" customHeight="true" outlineLevel="0" collapsed="false">
      <c r="A95" s="97" t="s">
        <v>85</v>
      </c>
      <c r="B95" s="98"/>
      <c r="C95" s="98"/>
      <c r="D95" s="98"/>
      <c r="E95" s="98"/>
      <c r="F95" s="98"/>
      <c r="G95" s="98"/>
      <c r="H95" s="98"/>
      <c r="I95" s="98"/>
      <c r="J95" s="98"/>
      <c r="K95" s="99" t="n">
        <f aca="false">L95+M95+N95+BE95</f>
        <v>0</v>
      </c>
      <c r="L95" s="99"/>
      <c r="M95" s="99"/>
      <c r="N95" s="84" t="n">
        <f aca="false">O95+AB95+AH95+AN95+AS95+AT95+AV95+AW95++AX95+AY95+AZ95+BA95+BB95+BC95+BD95</f>
        <v>0</v>
      </c>
      <c r="O95" s="84" t="n">
        <f aca="false">SUM(P95:AA95)</f>
        <v>0</v>
      </c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84" t="n">
        <f aca="false">SUM(AC95:AG95)</f>
        <v>0</v>
      </c>
      <c r="AC95" s="98"/>
      <c r="AD95" s="98"/>
      <c r="AE95" s="98"/>
      <c r="AF95" s="98"/>
      <c r="AG95" s="98"/>
      <c r="AH95" s="84" t="n">
        <f aca="false">SUM(AI95:AM95)</f>
        <v>0</v>
      </c>
      <c r="AI95" s="98"/>
      <c r="AJ95" s="98"/>
      <c r="AK95" s="98"/>
      <c r="AL95" s="98"/>
      <c r="AM95" s="98"/>
      <c r="AN95" s="95" t="n">
        <f aca="false">SUM(AO95:AR95)</f>
        <v>0</v>
      </c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57" t="e">
        <f aca="false">N95/D95</f>
        <v>#DIV/0!</v>
      </c>
    </row>
    <row r="96" s="61" customFormat="true" ht="21" hidden="true" customHeight="true" outlineLevel="0" collapsed="false">
      <c r="A96" s="89" t="s">
        <v>86</v>
      </c>
      <c r="B96" s="96" t="n">
        <f aca="false">B97+B98</f>
        <v>0</v>
      </c>
      <c r="C96" s="96" t="n">
        <f aca="false">C97+C98</f>
        <v>0</v>
      </c>
      <c r="D96" s="96" t="n">
        <f aca="false">D97+D98</f>
        <v>0</v>
      </c>
      <c r="E96" s="96" t="n">
        <f aca="false">E97+E98</f>
        <v>0</v>
      </c>
      <c r="F96" s="96" t="n">
        <f aca="false">F97+F98</f>
        <v>0</v>
      </c>
      <c r="G96" s="96" t="n">
        <f aca="false">G97+G98</f>
        <v>0</v>
      </c>
      <c r="H96" s="96" t="n">
        <f aca="false">H97+H98</f>
        <v>0</v>
      </c>
      <c r="I96" s="96" t="n">
        <f aca="false">I97+I98</f>
        <v>0</v>
      </c>
      <c r="J96" s="96" t="n">
        <f aca="false">J97+J98</f>
        <v>0</v>
      </c>
      <c r="K96" s="91" t="n">
        <f aca="false">K97+K98</f>
        <v>0</v>
      </c>
      <c r="L96" s="91" t="n">
        <f aca="false">L97+L98</f>
        <v>0</v>
      </c>
      <c r="M96" s="91" t="n">
        <f aca="false">M97+M98</f>
        <v>0</v>
      </c>
      <c r="N96" s="92" t="n">
        <f aca="false">N97+N98</f>
        <v>0</v>
      </c>
      <c r="O96" s="92" t="n">
        <f aca="false">O97+O98</f>
        <v>0</v>
      </c>
      <c r="P96" s="93" t="n">
        <f aca="false">P97+P98</f>
        <v>0</v>
      </c>
      <c r="Q96" s="93" t="n">
        <f aca="false">Q97+Q98</f>
        <v>0</v>
      </c>
      <c r="R96" s="93" t="n">
        <f aca="false">R97+R98</f>
        <v>0</v>
      </c>
      <c r="S96" s="93" t="n">
        <f aca="false">S97+S98</f>
        <v>0</v>
      </c>
      <c r="T96" s="93" t="n">
        <f aca="false">T97+T98</f>
        <v>0</v>
      </c>
      <c r="U96" s="93" t="n">
        <f aca="false">U97+U98</f>
        <v>0</v>
      </c>
      <c r="V96" s="93" t="n">
        <f aca="false">V97+V98</f>
        <v>0</v>
      </c>
      <c r="W96" s="93" t="n">
        <f aca="false">W97+W98</f>
        <v>0</v>
      </c>
      <c r="X96" s="93" t="n">
        <f aca="false">X97+X98</f>
        <v>0</v>
      </c>
      <c r="Y96" s="93" t="n">
        <f aca="false">Y97+Y98</f>
        <v>0</v>
      </c>
      <c r="Z96" s="93" t="n">
        <f aca="false">Z97+Z98</f>
        <v>0</v>
      </c>
      <c r="AA96" s="93" t="n">
        <f aca="false">AA97+AA98</f>
        <v>0</v>
      </c>
      <c r="AB96" s="92" t="n">
        <f aca="false">AB97+AB98</f>
        <v>0</v>
      </c>
      <c r="AC96" s="93" t="n">
        <f aca="false">AC97+AC98</f>
        <v>0</v>
      </c>
      <c r="AD96" s="93" t="n">
        <f aca="false">AD97+AD98</f>
        <v>0</v>
      </c>
      <c r="AE96" s="93" t="n">
        <f aca="false">AE97+AE98</f>
        <v>0</v>
      </c>
      <c r="AF96" s="93" t="n">
        <f aca="false">AF97+AF98</f>
        <v>0</v>
      </c>
      <c r="AG96" s="93" t="n">
        <f aca="false">AG97+AG98</f>
        <v>0</v>
      </c>
      <c r="AH96" s="92" t="n">
        <f aca="false">AH97+AH98</f>
        <v>0</v>
      </c>
      <c r="AI96" s="93" t="n">
        <f aca="false">AI97+AI98</f>
        <v>0</v>
      </c>
      <c r="AJ96" s="93" t="n">
        <f aca="false">AJ97+AJ98</f>
        <v>0</v>
      </c>
      <c r="AK96" s="93" t="n">
        <f aca="false">AK97+AK98</f>
        <v>0</v>
      </c>
      <c r="AL96" s="93" t="n">
        <f aca="false">AL97+AL98</f>
        <v>0</v>
      </c>
      <c r="AM96" s="93" t="n">
        <f aca="false">AM97+AM98</f>
        <v>0</v>
      </c>
      <c r="AN96" s="92" t="n">
        <f aca="false">AN97+AN98</f>
        <v>0</v>
      </c>
      <c r="AO96" s="93" t="n">
        <f aca="false">AO97+AO98</f>
        <v>0</v>
      </c>
      <c r="AP96" s="93" t="n">
        <f aca="false">AP97+AP98</f>
        <v>0</v>
      </c>
      <c r="AQ96" s="93" t="n">
        <f aca="false">AQ97+AQ98</f>
        <v>0</v>
      </c>
      <c r="AR96" s="93" t="n">
        <f aca="false">AR97+AR98</f>
        <v>0</v>
      </c>
      <c r="AS96" s="93" t="n">
        <f aca="false">AS97+AS98</f>
        <v>0</v>
      </c>
      <c r="AT96" s="93" t="n">
        <f aca="false">AT97+AT98</f>
        <v>0</v>
      </c>
      <c r="AU96" s="93" t="n">
        <f aca="false">AU97+AU98</f>
        <v>0</v>
      </c>
      <c r="AV96" s="93" t="n">
        <f aca="false">AV97+AV98</f>
        <v>0</v>
      </c>
      <c r="AW96" s="93" t="n">
        <f aca="false">AW97+AW98</f>
        <v>0</v>
      </c>
      <c r="AX96" s="93" t="n">
        <f aca="false">AX97+AX98</f>
        <v>0</v>
      </c>
      <c r="AY96" s="93" t="n">
        <f aca="false">AY97+AY98</f>
        <v>0</v>
      </c>
      <c r="AZ96" s="93" t="n">
        <f aca="false">AZ97+AZ98</f>
        <v>0</v>
      </c>
      <c r="BA96" s="93" t="n">
        <f aca="false">BA97+BA98</f>
        <v>0</v>
      </c>
      <c r="BB96" s="93" t="n">
        <f aca="false">BB97+BB98</f>
        <v>0</v>
      </c>
      <c r="BC96" s="93" t="n">
        <f aca="false">BC97+BC98</f>
        <v>0</v>
      </c>
      <c r="BD96" s="93" t="n">
        <f aca="false">BD97+BD98</f>
        <v>0</v>
      </c>
      <c r="BE96" s="93" t="n">
        <f aca="false">BE97+BE98</f>
        <v>0</v>
      </c>
      <c r="BF96" s="57" t="e">
        <f aca="false">N96/D96</f>
        <v>#DIV/0!</v>
      </c>
    </row>
    <row r="97" s="66" customFormat="true" ht="25.5" hidden="true" customHeight="true" outlineLevel="0" collapsed="false">
      <c r="A97" s="86" t="s">
        <v>78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2" t="n">
        <f aca="false">L97+M97+N97+BE97</f>
        <v>0</v>
      </c>
      <c r="L97" s="102"/>
      <c r="M97" s="102"/>
      <c r="N97" s="84" t="n">
        <f aca="false">O97+AB97+AH97+AN97+AS97+AT97+AV97+AW97++AX97+AY97+AZ97+BA97+BB97+BC97+BD97</f>
        <v>0</v>
      </c>
      <c r="O97" s="84" t="n">
        <f aca="false">SUM(P97:AA97)</f>
        <v>0</v>
      </c>
      <c r="P97" s="103"/>
      <c r="Q97" s="103"/>
      <c r="R97" s="103"/>
      <c r="S97" s="103"/>
      <c r="T97" s="104"/>
      <c r="U97" s="104"/>
      <c r="V97" s="104"/>
      <c r="W97" s="104"/>
      <c r="X97" s="104"/>
      <c r="Y97" s="104"/>
      <c r="Z97" s="104"/>
      <c r="AA97" s="104"/>
      <c r="AB97" s="84" t="n">
        <f aca="false">SUM(AC97:AG97)</f>
        <v>0</v>
      </c>
      <c r="AC97" s="103"/>
      <c r="AD97" s="103"/>
      <c r="AE97" s="103"/>
      <c r="AF97" s="103"/>
      <c r="AG97" s="103"/>
      <c r="AH97" s="84" t="n">
        <f aca="false">SUM(AI97:AM97)</f>
        <v>0</v>
      </c>
      <c r="AI97" s="103"/>
      <c r="AJ97" s="103"/>
      <c r="AK97" s="103"/>
      <c r="AL97" s="103"/>
      <c r="AM97" s="103"/>
      <c r="AN97" s="95" t="n">
        <f aca="false">SUM(AO97:AR97)</f>
        <v>0</v>
      </c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57" t="e">
        <f aca="false">N97/D97</f>
        <v>#DIV/0!</v>
      </c>
    </row>
    <row r="98" s="66" customFormat="true" ht="24" hidden="true" customHeight="true" outlineLevel="0" collapsed="false">
      <c r="A98" s="86" t="s">
        <v>79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2" t="n">
        <f aca="false">L98+M98+N98+BE98</f>
        <v>0</v>
      </c>
      <c r="L98" s="102"/>
      <c r="M98" s="102"/>
      <c r="N98" s="84" t="n">
        <f aca="false">O98+AB98+AH98+AN98+AS98+AT98+AV98+AW98++AX98+AY98+AZ98+BA98+BB98+BC98+BD98</f>
        <v>0</v>
      </c>
      <c r="O98" s="84" t="n">
        <f aca="false">SUM(P98:AA98)</f>
        <v>0</v>
      </c>
      <c r="P98" s="101"/>
      <c r="Q98" s="101"/>
      <c r="R98" s="101"/>
      <c r="S98" s="101"/>
      <c r="T98" s="104"/>
      <c r="U98" s="104"/>
      <c r="V98" s="104"/>
      <c r="W98" s="104"/>
      <c r="X98" s="104"/>
      <c r="Y98" s="104"/>
      <c r="Z98" s="104"/>
      <c r="AA98" s="104"/>
      <c r="AB98" s="84" t="n">
        <f aca="false">SUM(AC98:AG98)</f>
        <v>0</v>
      </c>
      <c r="AC98" s="101"/>
      <c r="AD98" s="101"/>
      <c r="AE98" s="101"/>
      <c r="AF98" s="101"/>
      <c r="AG98" s="101"/>
      <c r="AH98" s="84" t="n">
        <f aca="false">SUM(AI98:AM98)</f>
        <v>0</v>
      </c>
      <c r="AI98" s="101"/>
      <c r="AJ98" s="101"/>
      <c r="AK98" s="101"/>
      <c r="AL98" s="101"/>
      <c r="AM98" s="101"/>
      <c r="AN98" s="95" t="n">
        <f aca="false">SUM(AO98:AR98)</f>
        <v>0</v>
      </c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57" t="e">
        <f aca="false">N98/D98</f>
        <v>#DIV/0!</v>
      </c>
    </row>
    <row r="99" s="61" customFormat="true" ht="30" hidden="true" customHeight="true" outlineLevel="0" collapsed="false">
      <c r="A99" s="105" t="s">
        <v>87</v>
      </c>
      <c r="B99" s="96" t="n">
        <f aca="false">B100+B101</f>
        <v>0</v>
      </c>
      <c r="C99" s="96" t="n">
        <f aca="false">C100+C101</f>
        <v>0</v>
      </c>
      <c r="D99" s="96" t="n">
        <f aca="false">D100+D101</f>
        <v>0</v>
      </c>
      <c r="E99" s="96" t="n">
        <f aca="false">E100+E101</f>
        <v>0</v>
      </c>
      <c r="F99" s="96" t="n">
        <f aca="false">F100+F101</f>
        <v>0</v>
      </c>
      <c r="G99" s="96" t="n">
        <f aca="false">G100+G101</f>
        <v>0</v>
      </c>
      <c r="H99" s="96" t="n">
        <f aca="false">H100+H101</f>
        <v>0</v>
      </c>
      <c r="I99" s="96" t="n">
        <f aca="false">I100+I101</f>
        <v>0</v>
      </c>
      <c r="J99" s="96" t="n">
        <f aca="false">J100+J101</f>
        <v>0</v>
      </c>
      <c r="K99" s="91" t="n">
        <f aca="false">K100+K101</f>
        <v>0</v>
      </c>
      <c r="L99" s="91" t="n">
        <f aca="false">L100+L101</f>
        <v>0</v>
      </c>
      <c r="M99" s="91" t="n">
        <f aca="false">M100+M101</f>
        <v>0</v>
      </c>
      <c r="N99" s="92" t="n">
        <f aca="false">N100+N101</f>
        <v>0</v>
      </c>
      <c r="O99" s="92" t="n">
        <f aca="false">O100+O101</f>
        <v>0</v>
      </c>
      <c r="P99" s="93" t="n">
        <f aca="false">P100+P101</f>
        <v>0</v>
      </c>
      <c r="Q99" s="93" t="n">
        <f aca="false">Q100+Q101</f>
        <v>0</v>
      </c>
      <c r="R99" s="93" t="n">
        <f aca="false">R100+R101</f>
        <v>0</v>
      </c>
      <c r="S99" s="93" t="n">
        <f aca="false">S100+S101</f>
        <v>0</v>
      </c>
      <c r="T99" s="93" t="n">
        <f aca="false">T100+T101</f>
        <v>0</v>
      </c>
      <c r="U99" s="93" t="n">
        <f aca="false">U100+U101</f>
        <v>0</v>
      </c>
      <c r="V99" s="93" t="n">
        <f aca="false">V100+V101</f>
        <v>0</v>
      </c>
      <c r="W99" s="93" t="n">
        <f aca="false">W100+W101</f>
        <v>0</v>
      </c>
      <c r="X99" s="93" t="n">
        <f aca="false">X100+X101</f>
        <v>0</v>
      </c>
      <c r="Y99" s="93" t="n">
        <f aca="false">Y100+Y101</f>
        <v>0</v>
      </c>
      <c r="Z99" s="93" t="n">
        <f aca="false">Z100+Z101</f>
        <v>0</v>
      </c>
      <c r="AA99" s="93" t="n">
        <f aca="false">AA100+AA101</f>
        <v>0</v>
      </c>
      <c r="AB99" s="92" t="n">
        <f aca="false">AB100+AB101</f>
        <v>0</v>
      </c>
      <c r="AC99" s="93" t="n">
        <f aca="false">AC100+AC101</f>
        <v>0</v>
      </c>
      <c r="AD99" s="93" t="n">
        <f aca="false">AD100+AD101</f>
        <v>0</v>
      </c>
      <c r="AE99" s="93" t="n">
        <f aca="false">AE100+AE101</f>
        <v>0</v>
      </c>
      <c r="AF99" s="93" t="n">
        <f aca="false">AF100+AF101</f>
        <v>0</v>
      </c>
      <c r="AG99" s="93" t="n">
        <f aca="false">AG100+AG101</f>
        <v>0</v>
      </c>
      <c r="AH99" s="92" t="n">
        <f aca="false">AH100+AH101</f>
        <v>0</v>
      </c>
      <c r="AI99" s="93" t="n">
        <f aca="false">AI100+AI101</f>
        <v>0</v>
      </c>
      <c r="AJ99" s="93" t="n">
        <f aca="false">AJ100+AJ101</f>
        <v>0</v>
      </c>
      <c r="AK99" s="93" t="n">
        <f aca="false">AK100+AK101</f>
        <v>0</v>
      </c>
      <c r="AL99" s="93" t="n">
        <f aca="false">AL100+AL101</f>
        <v>0</v>
      </c>
      <c r="AM99" s="93" t="n">
        <f aca="false">AM100+AM101</f>
        <v>0</v>
      </c>
      <c r="AN99" s="92" t="n">
        <f aca="false">AN100+AN101</f>
        <v>0</v>
      </c>
      <c r="AO99" s="93" t="n">
        <f aca="false">AO100+AO101</f>
        <v>0</v>
      </c>
      <c r="AP99" s="93" t="n">
        <f aca="false">AP100+AP101</f>
        <v>0</v>
      </c>
      <c r="AQ99" s="93" t="n">
        <f aca="false">AQ100+AQ101</f>
        <v>0</v>
      </c>
      <c r="AR99" s="93" t="n">
        <f aca="false">AR100+AR101</f>
        <v>0</v>
      </c>
      <c r="AS99" s="93" t="n">
        <f aca="false">AS100+AS101</f>
        <v>0</v>
      </c>
      <c r="AT99" s="93" t="n">
        <f aca="false">AT100+AT101</f>
        <v>0</v>
      </c>
      <c r="AU99" s="93" t="n">
        <f aca="false">AU100+AU101</f>
        <v>0</v>
      </c>
      <c r="AV99" s="93" t="n">
        <f aca="false">AV100+AV101</f>
        <v>0</v>
      </c>
      <c r="AW99" s="93" t="n">
        <f aca="false">AW100+AW101</f>
        <v>0</v>
      </c>
      <c r="AX99" s="93" t="n">
        <f aca="false">AX100+AX101</f>
        <v>0</v>
      </c>
      <c r="AY99" s="93" t="n">
        <f aca="false">AY100+AY101</f>
        <v>0</v>
      </c>
      <c r="AZ99" s="93" t="n">
        <f aca="false">AZ100+AZ101</f>
        <v>0</v>
      </c>
      <c r="BA99" s="93" t="n">
        <f aca="false">BA100+BA101</f>
        <v>0</v>
      </c>
      <c r="BB99" s="93" t="n">
        <f aca="false">BB100+BB101</f>
        <v>0</v>
      </c>
      <c r="BC99" s="93" t="n">
        <f aca="false">BC100+BC101</f>
        <v>0</v>
      </c>
      <c r="BD99" s="93" t="n">
        <f aca="false">BD100+BD101</f>
        <v>0</v>
      </c>
      <c r="BE99" s="93" t="n">
        <f aca="false">BE100+BE101</f>
        <v>0</v>
      </c>
      <c r="BF99" s="57" t="e">
        <f aca="false">N99/D99</f>
        <v>#DIV/0!</v>
      </c>
    </row>
    <row r="100" s="66" customFormat="true" ht="24.75" hidden="true" customHeight="true" outlineLevel="0" collapsed="false">
      <c r="A100" s="86" t="s">
        <v>78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1" t="n">
        <f aca="false">L100+M100+N100+BE100</f>
        <v>0</v>
      </c>
      <c r="L100" s="91"/>
      <c r="M100" s="91"/>
      <c r="N100" s="84" t="n">
        <f aca="false">O100+AB100+AH100+AN100+AS100+AT100+AV100+AW100++AX100+AY100+AZ100+BA100+BB100+BC100+BD100</f>
        <v>0</v>
      </c>
      <c r="O100" s="102" t="n">
        <f aca="false">SUM(P100:AA100)</f>
        <v>0</v>
      </c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6" t="n">
        <f aca="false">SUM(AC100:AG100)</f>
        <v>0</v>
      </c>
      <c r="AC100" s="103"/>
      <c r="AD100" s="103"/>
      <c r="AE100" s="103"/>
      <c r="AF100" s="103"/>
      <c r="AG100" s="103"/>
      <c r="AH100" s="107" t="n">
        <f aca="false">SUM(AI100:AM100)</f>
        <v>0</v>
      </c>
      <c r="AI100" s="103"/>
      <c r="AJ100" s="108"/>
      <c r="AK100" s="108"/>
      <c r="AL100" s="108"/>
      <c r="AM100" s="108"/>
      <c r="AN100" s="95" t="n">
        <f aca="false">SUM(AO100:AR100)</f>
        <v>0</v>
      </c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57" t="e">
        <f aca="false">N100/D100</f>
        <v>#DIV/0!</v>
      </c>
    </row>
    <row r="101" s="66" customFormat="true" ht="27" hidden="true" customHeight="true" outlineLevel="0" collapsed="false">
      <c r="A101" s="86" t="s">
        <v>79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1" t="n">
        <f aca="false">L101+M101+N101+BE101</f>
        <v>0</v>
      </c>
      <c r="L101" s="91"/>
      <c r="M101" s="91"/>
      <c r="N101" s="109" t="n">
        <f aca="false">O101+AB101+AH101+AN101+AS101+AT101+AV101+AW101++AX101+AY101+AZ101+BA101+BB101+BC101+BD101</f>
        <v>0</v>
      </c>
      <c r="O101" s="91" t="n">
        <f aca="false">SUM(P101:AA101)</f>
        <v>0</v>
      </c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84" t="n">
        <f aca="false">SUM(AC101:AG101)</f>
        <v>0</v>
      </c>
      <c r="AC101" s="96"/>
      <c r="AD101" s="96"/>
      <c r="AE101" s="96"/>
      <c r="AF101" s="96"/>
      <c r="AG101" s="96"/>
      <c r="AH101" s="84" t="n">
        <f aca="false">SUM(AI101:AM101)</f>
        <v>0</v>
      </c>
      <c r="AI101" s="96"/>
      <c r="AJ101" s="110"/>
      <c r="AK101" s="110"/>
      <c r="AL101" s="110"/>
      <c r="AM101" s="110"/>
      <c r="AN101" s="111" t="n">
        <f aca="false">SUM(AO101:AR101)</f>
        <v>0</v>
      </c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112" t="e">
        <f aca="false">N101/D101</f>
        <v>#DIV/0!</v>
      </c>
    </row>
    <row r="102" s="10" customFormat="true" ht="29.2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</row>
    <row r="103" s="80" customFormat="true" ht="21" hidden="true" customHeight="true" outlineLevel="0" collapsed="false">
      <c r="A103" s="115" t="s">
        <v>91</v>
      </c>
      <c r="B103" s="76"/>
      <c r="C103" s="77"/>
      <c r="D103" s="77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</row>
    <row r="104" s="118" customFormat="true" ht="21" hidden="true" customHeight="true" outlineLevel="0" collapsed="false">
      <c r="A104" s="81" t="s">
        <v>77</v>
      </c>
      <c r="B104" s="82" t="n">
        <f aca="false">B105+B106</f>
        <v>0</v>
      </c>
      <c r="C104" s="82" t="n">
        <f aca="false">C105+C106</f>
        <v>0</v>
      </c>
      <c r="D104" s="82" t="n">
        <f aca="false">D105+D106</f>
        <v>0</v>
      </c>
      <c r="E104" s="82" t="n">
        <f aca="false">E105+E106</f>
        <v>0</v>
      </c>
      <c r="F104" s="82" t="n">
        <f aca="false">F105+F106</f>
        <v>0</v>
      </c>
      <c r="G104" s="82" t="n">
        <f aca="false">G105+G106</f>
        <v>0</v>
      </c>
      <c r="H104" s="82" t="n">
        <f aca="false">H105+H106</f>
        <v>0</v>
      </c>
      <c r="I104" s="82" t="n">
        <f aca="false">I105+I106</f>
        <v>0</v>
      </c>
      <c r="J104" s="82" t="n">
        <f aca="false">J105+J106</f>
        <v>0</v>
      </c>
      <c r="K104" s="83" t="n">
        <f aca="false">K105+K106</f>
        <v>0</v>
      </c>
      <c r="L104" s="83" t="n">
        <f aca="false">L105+L106</f>
        <v>0</v>
      </c>
      <c r="M104" s="83" t="n">
        <f aca="false">M105+M106</f>
        <v>0</v>
      </c>
      <c r="N104" s="84" t="n">
        <f aca="false">N105+N106</f>
        <v>0</v>
      </c>
      <c r="O104" s="84" t="n">
        <f aca="false">O105+O106</f>
        <v>0</v>
      </c>
      <c r="P104" s="85" t="n">
        <f aca="false">P105+P106</f>
        <v>0</v>
      </c>
      <c r="Q104" s="85" t="n">
        <f aca="false">Q105+Q106</f>
        <v>0</v>
      </c>
      <c r="R104" s="85" t="n">
        <f aca="false">R105+R106</f>
        <v>0</v>
      </c>
      <c r="S104" s="85" t="n">
        <f aca="false">S105+S106</f>
        <v>0</v>
      </c>
      <c r="T104" s="85" t="n">
        <f aca="false">T105+T106</f>
        <v>0</v>
      </c>
      <c r="U104" s="85" t="n">
        <f aca="false">U105+U106</f>
        <v>0</v>
      </c>
      <c r="V104" s="85" t="n">
        <f aca="false">V105+V106</f>
        <v>0</v>
      </c>
      <c r="W104" s="85" t="n">
        <f aca="false">W105+W106</f>
        <v>0</v>
      </c>
      <c r="X104" s="85" t="n">
        <f aca="false">X105+X106</f>
        <v>0</v>
      </c>
      <c r="Y104" s="85" t="n">
        <f aca="false">Y105+Y106</f>
        <v>0</v>
      </c>
      <c r="Z104" s="85" t="n">
        <f aca="false">Z105+Z106</f>
        <v>0</v>
      </c>
      <c r="AA104" s="85" t="n">
        <f aca="false">AA105+AA106</f>
        <v>0</v>
      </c>
      <c r="AB104" s="84" t="n">
        <f aca="false">AB105+AB106</f>
        <v>0</v>
      </c>
      <c r="AC104" s="85" t="n">
        <f aca="false">AC105+AC106</f>
        <v>0</v>
      </c>
      <c r="AD104" s="85" t="n">
        <f aca="false">AD105+AD106</f>
        <v>0</v>
      </c>
      <c r="AE104" s="85" t="n">
        <f aca="false">AE105+AE106</f>
        <v>0</v>
      </c>
      <c r="AF104" s="85" t="n">
        <f aca="false">AF105+AF106</f>
        <v>0</v>
      </c>
      <c r="AG104" s="85" t="n">
        <f aca="false">AG105+AG106</f>
        <v>0</v>
      </c>
      <c r="AH104" s="84" t="n">
        <f aca="false">AH105+AH106</f>
        <v>0</v>
      </c>
      <c r="AI104" s="85" t="n">
        <f aca="false">AI105+AI106</f>
        <v>0</v>
      </c>
      <c r="AJ104" s="85" t="n">
        <f aca="false">AJ105+AJ106</f>
        <v>0</v>
      </c>
      <c r="AK104" s="85" t="n">
        <f aca="false">AK105+AK106</f>
        <v>0</v>
      </c>
      <c r="AL104" s="85" t="n">
        <f aca="false">AL105+AL106</f>
        <v>0</v>
      </c>
      <c r="AM104" s="85" t="n">
        <f aca="false">AM105+AM106</f>
        <v>0</v>
      </c>
      <c r="AN104" s="84" t="n">
        <f aca="false">AN105+AN106</f>
        <v>0</v>
      </c>
      <c r="AO104" s="85" t="n">
        <f aca="false">AO105+AO106</f>
        <v>0</v>
      </c>
      <c r="AP104" s="85" t="n">
        <f aca="false">AP105+AP106</f>
        <v>0</v>
      </c>
      <c r="AQ104" s="85" t="n">
        <f aca="false">AQ105+AQ106</f>
        <v>0</v>
      </c>
      <c r="AR104" s="85" t="n">
        <f aca="false">AR105+AR106</f>
        <v>0</v>
      </c>
      <c r="AS104" s="85" t="n">
        <f aca="false">AS105+AS106</f>
        <v>0</v>
      </c>
      <c r="AT104" s="85" t="n">
        <f aca="false">AT105+AT106</f>
        <v>0</v>
      </c>
      <c r="AU104" s="85" t="n">
        <f aca="false">AU105+AU106</f>
        <v>0</v>
      </c>
      <c r="AV104" s="85" t="n">
        <f aca="false">AV105+AV106</f>
        <v>0</v>
      </c>
      <c r="AW104" s="85" t="n">
        <f aca="false">AW105+AW106</f>
        <v>0</v>
      </c>
      <c r="AX104" s="85" t="n">
        <f aca="false">AX105+AX106</f>
        <v>0</v>
      </c>
      <c r="AY104" s="85" t="n">
        <f aca="false">AY105+AY106</f>
        <v>0</v>
      </c>
      <c r="AZ104" s="85" t="n">
        <f aca="false">AZ105+AZ106</f>
        <v>0</v>
      </c>
      <c r="BA104" s="85" t="n">
        <f aca="false">BA105+BA106</f>
        <v>0</v>
      </c>
      <c r="BB104" s="85" t="n">
        <f aca="false">BB105+BB106</f>
        <v>0</v>
      </c>
      <c r="BC104" s="85" t="n">
        <f aca="false">BC105+BC106</f>
        <v>0</v>
      </c>
      <c r="BD104" s="85" t="n">
        <f aca="false">BD105+BD106</f>
        <v>0</v>
      </c>
      <c r="BE104" s="85" t="n">
        <f aca="false">BE105+BE106</f>
        <v>0</v>
      </c>
      <c r="BF104" s="57" t="e">
        <f aca="false">N104/D104</f>
        <v>#DIV/0!</v>
      </c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</row>
    <row r="105" s="118" customFormat="true" ht="27" hidden="true" customHeight="true" outlineLevel="0" collapsed="false">
      <c r="A105" s="86" t="s">
        <v>78</v>
      </c>
      <c r="B105" s="87" t="n">
        <f aca="false">B108+B111+B114+B120+B123</f>
        <v>0</v>
      </c>
      <c r="C105" s="87" t="n">
        <f aca="false">C108+C111+C114+C120+C123</f>
        <v>0</v>
      </c>
      <c r="D105" s="87" t="n">
        <f aca="false">D108+D111+D114+D120+D123</f>
        <v>0</v>
      </c>
      <c r="E105" s="87" t="n">
        <f aca="false">E108+E111+E114+E120+E123</f>
        <v>0</v>
      </c>
      <c r="F105" s="87" t="n">
        <f aca="false">F108+F111+F114+F120+F123</f>
        <v>0</v>
      </c>
      <c r="G105" s="87" t="n">
        <f aca="false">G108+G111+G114+G120+G123</f>
        <v>0</v>
      </c>
      <c r="H105" s="87" t="n">
        <f aca="false">H108+H111+H114+H120+H123</f>
        <v>0</v>
      </c>
      <c r="I105" s="87" t="n">
        <f aca="false">I108+I111+I114+I120+I123</f>
        <v>0</v>
      </c>
      <c r="J105" s="87" t="n">
        <f aca="false">J108+J111+J114+J120+J123</f>
        <v>0</v>
      </c>
      <c r="K105" s="88" t="n">
        <f aca="false">K108+K111+K114+K120+K123</f>
        <v>0</v>
      </c>
      <c r="L105" s="88" t="n">
        <f aca="false">L108+L111+L114+L120+L123</f>
        <v>0</v>
      </c>
      <c r="M105" s="88" t="n">
        <f aca="false">M108+M111+M114+M120+M123</f>
        <v>0</v>
      </c>
      <c r="N105" s="84" t="n">
        <f aca="false">N108+N111+N114+N120+N123</f>
        <v>0</v>
      </c>
      <c r="O105" s="84" t="n">
        <f aca="false">O108+O111+O114+O120+O123</f>
        <v>0</v>
      </c>
      <c r="P105" s="85" t="n">
        <f aca="false">P108+P111+P114+P120+P123</f>
        <v>0</v>
      </c>
      <c r="Q105" s="85" t="n">
        <f aca="false">Q108+Q111+Q114+Q120+Q123</f>
        <v>0</v>
      </c>
      <c r="R105" s="85" t="n">
        <f aca="false">R108+R111+R114+R120+R123</f>
        <v>0</v>
      </c>
      <c r="S105" s="85" t="n">
        <f aca="false">S108+S111+S114+S120+S123</f>
        <v>0</v>
      </c>
      <c r="T105" s="85" t="n">
        <f aca="false">T108+T111+T114+T120+T123</f>
        <v>0</v>
      </c>
      <c r="U105" s="85" t="n">
        <f aca="false">U108+U111+U114+U120+U123</f>
        <v>0</v>
      </c>
      <c r="V105" s="85" t="n">
        <f aca="false">V108+V111+V114+V120+V123</f>
        <v>0</v>
      </c>
      <c r="W105" s="85" t="n">
        <f aca="false">W108+W111+W114+W120+W123</f>
        <v>0</v>
      </c>
      <c r="X105" s="85" t="n">
        <f aca="false">X108+X111+X114+X120+X123</f>
        <v>0</v>
      </c>
      <c r="Y105" s="85" t="n">
        <f aca="false">Y108+Y111+Y114+Y120+Y123</f>
        <v>0</v>
      </c>
      <c r="Z105" s="85" t="n">
        <f aca="false">Z108+Z111+Z114+Z120+Z123</f>
        <v>0</v>
      </c>
      <c r="AA105" s="85" t="n">
        <f aca="false">AA108+AA111+AA114+AA120+AA123</f>
        <v>0</v>
      </c>
      <c r="AB105" s="84" t="n">
        <f aca="false">AB108+AB111+AB114+AB120+AB123</f>
        <v>0</v>
      </c>
      <c r="AC105" s="85" t="n">
        <f aca="false">AC108+AC111+AC114+AC120+AC123</f>
        <v>0</v>
      </c>
      <c r="AD105" s="85" t="n">
        <f aca="false">AD108+AD111+AD114+AD120+AD123</f>
        <v>0</v>
      </c>
      <c r="AE105" s="85" t="n">
        <f aca="false">AE108+AE111+AE114+AE120+AE123</f>
        <v>0</v>
      </c>
      <c r="AF105" s="85" t="n">
        <f aca="false">AF108+AF111+AF114+AF120+AF123</f>
        <v>0</v>
      </c>
      <c r="AG105" s="85" t="n">
        <f aca="false">AG108+AG111+AG114+AG120+AG123</f>
        <v>0</v>
      </c>
      <c r="AH105" s="84" t="n">
        <f aca="false">AH108+AH111+AH114+AH120+AH123</f>
        <v>0</v>
      </c>
      <c r="AI105" s="85" t="n">
        <f aca="false">AI108+AI111+AI114+AI120+AI123</f>
        <v>0</v>
      </c>
      <c r="AJ105" s="85" t="n">
        <f aca="false">AJ108+AJ111+AJ114+AJ120+AJ123</f>
        <v>0</v>
      </c>
      <c r="AK105" s="85" t="n">
        <f aca="false">AK108+AK111+AK114+AK120+AK123</f>
        <v>0</v>
      </c>
      <c r="AL105" s="85" t="n">
        <f aca="false">AL108+AL111+AL114+AL120+AL123</f>
        <v>0</v>
      </c>
      <c r="AM105" s="85" t="n">
        <f aca="false">AM108+AM111+AM114+AM120+AM123</f>
        <v>0</v>
      </c>
      <c r="AN105" s="84" t="n">
        <f aca="false">AN108+AN111+AN114+AN120+AN123</f>
        <v>0</v>
      </c>
      <c r="AO105" s="85" t="n">
        <f aca="false">AO108+AO111+AO114+AO120+AO123</f>
        <v>0</v>
      </c>
      <c r="AP105" s="85" t="n">
        <f aca="false">AP108+AP111+AP114+AP120+AP123</f>
        <v>0</v>
      </c>
      <c r="AQ105" s="85" t="n">
        <f aca="false">AQ108+AQ111+AQ114+AQ120+AQ123</f>
        <v>0</v>
      </c>
      <c r="AR105" s="85" t="n">
        <f aca="false">AR108+AR111+AR114+AR120+AR123</f>
        <v>0</v>
      </c>
      <c r="AS105" s="85" t="n">
        <f aca="false">AS108+AS111+AS114+AS120+AS123</f>
        <v>0</v>
      </c>
      <c r="AT105" s="85" t="n">
        <f aca="false">AT108+AT111+AT114+AT120+AT123</f>
        <v>0</v>
      </c>
      <c r="AU105" s="85" t="n">
        <f aca="false">AU108+AU111+AU114+AU120+AU123</f>
        <v>0</v>
      </c>
      <c r="AV105" s="85" t="n">
        <f aca="false">AV108+AV111+AV114+AV120+AV123</f>
        <v>0</v>
      </c>
      <c r="AW105" s="85" t="n">
        <f aca="false">AW108+AW111+AW114+AW120+AW123</f>
        <v>0</v>
      </c>
      <c r="AX105" s="85" t="n">
        <f aca="false">AX108+AX111+AX114+AX120+AX123</f>
        <v>0</v>
      </c>
      <c r="AY105" s="85" t="n">
        <f aca="false">AY108+AY111+AY114+AY120+AY123</f>
        <v>0</v>
      </c>
      <c r="AZ105" s="85" t="n">
        <f aca="false">AZ108+AZ111+AZ114+AZ120+AZ123</f>
        <v>0</v>
      </c>
      <c r="BA105" s="85" t="n">
        <f aca="false">BA108+BA111+BA114+BA120+BA123</f>
        <v>0</v>
      </c>
      <c r="BB105" s="85" t="n">
        <f aca="false">BB108+BB111+BB114+BB120+BB123</f>
        <v>0</v>
      </c>
      <c r="BC105" s="85" t="n">
        <f aca="false">BC108+BC111+BC114+BC120+BC123</f>
        <v>0</v>
      </c>
      <c r="BD105" s="85" t="n">
        <f aca="false">BD108+BD111+BD114+BD120+BD123</f>
        <v>0</v>
      </c>
      <c r="BE105" s="85" t="n">
        <f aca="false">BE108+BE111+BE114+BE120+BE123</f>
        <v>0</v>
      </c>
      <c r="BF105" s="57" t="e">
        <f aca="false">N105/D105</f>
        <v>#DIV/0!</v>
      </c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</row>
    <row r="106" s="118" customFormat="true" ht="25.5" hidden="true" customHeight="true" outlineLevel="0" collapsed="false">
      <c r="A106" s="86" t="s">
        <v>79</v>
      </c>
      <c r="B106" s="82" t="n">
        <f aca="false">B109+B112+B115+B121+B124</f>
        <v>0</v>
      </c>
      <c r="C106" s="82" t="n">
        <f aca="false">C109+C112+C115+C121+C124</f>
        <v>0</v>
      </c>
      <c r="D106" s="82" t="n">
        <f aca="false">D109+D112+D115+D121+D124</f>
        <v>0</v>
      </c>
      <c r="E106" s="82" t="n">
        <f aca="false">E109+E112+E115+E121+E124</f>
        <v>0</v>
      </c>
      <c r="F106" s="82" t="n">
        <f aca="false">F109+F112+F115+F121+F124</f>
        <v>0</v>
      </c>
      <c r="G106" s="82" t="n">
        <f aca="false">G109+G112+G115+G121+G124</f>
        <v>0</v>
      </c>
      <c r="H106" s="82" t="n">
        <f aca="false">H109+H112+H115+H121+H124</f>
        <v>0</v>
      </c>
      <c r="I106" s="82" t="n">
        <f aca="false">I109+I112+I115+I121+I124</f>
        <v>0</v>
      </c>
      <c r="J106" s="82" t="n">
        <f aca="false">J109+J112+J115+J121+J124</f>
        <v>0</v>
      </c>
      <c r="K106" s="83" t="n">
        <f aca="false">K109+K112+K115+K121+K124</f>
        <v>0</v>
      </c>
      <c r="L106" s="83" t="n">
        <f aca="false">L109+L112+L115+L121+L124</f>
        <v>0</v>
      </c>
      <c r="M106" s="83" t="n">
        <f aca="false">M109+M112+M115+M121+M124</f>
        <v>0</v>
      </c>
      <c r="N106" s="84" t="n">
        <f aca="false">N109+N112+N115+N121+N124</f>
        <v>0</v>
      </c>
      <c r="O106" s="84" t="n">
        <f aca="false">O109+O112+O115+O121+O124</f>
        <v>0</v>
      </c>
      <c r="P106" s="85" t="n">
        <f aca="false">P109+P112+P115+P121+P124</f>
        <v>0</v>
      </c>
      <c r="Q106" s="85" t="n">
        <f aca="false">Q109+Q112+Q115+Q121+Q124</f>
        <v>0</v>
      </c>
      <c r="R106" s="85" t="n">
        <f aca="false">R109+R112+R115+R121+R124</f>
        <v>0</v>
      </c>
      <c r="S106" s="85" t="n">
        <f aca="false">S109+S112+S115+S121+S124</f>
        <v>0</v>
      </c>
      <c r="T106" s="85" t="n">
        <f aca="false">T109+T112+T115+T121+T124</f>
        <v>0</v>
      </c>
      <c r="U106" s="85" t="n">
        <f aca="false">U109+U112+U115+U121+U124</f>
        <v>0</v>
      </c>
      <c r="V106" s="85" t="n">
        <f aca="false">V109+V112+V115+V121+V124</f>
        <v>0</v>
      </c>
      <c r="W106" s="85" t="n">
        <f aca="false">W109+W112+W115+W121+W124</f>
        <v>0</v>
      </c>
      <c r="X106" s="85" t="n">
        <f aca="false">X109+X112+X115+X121+X124</f>
        <v>0</v>
      </c>
      <c r="Y106" s="85" t="n">
        <f aca="false">Y109+Y112+Y115+Y121+Y124</f>
        <v>0</v>
      </c>
      <c r="Z106" s="85" t="n">
        <f aca="false">Z109+Z112+Z115+Z121+Z124</f>
        <v>0</v>
      </c>
      <c r="AA106" s="85" t="n">
        <f aca="false">AA109+AA112+AA115+AA121+AA124</f>
        <v>0</v>
      </c>
      <c r="AB106" s="84" t="n">
        <f aca="false">AB109+AB112+AB115+AB121+AB124</f>
        <v>0</v>
      </c>
      <c r="AC106" s="85" t="n">
        <f aca="false">AC109+AC112+AC115+AC121+AC124</f>
        <v>0</v>
      </c>
      <c r="AD106" s="85" t="n">
        <f aca="false">AD109+AD112+AD115+AD121+AD124</f>
        <v>0</v>
      </c>
      <c r="AE106" s="85" t="n">
        <f aca="false">AE109+AE112+AE115+AE121+AE124</f>
        <v>0</v>
      </c>
      <c r="AF106" s="85" t="n">
        <f aca="false">AF109+AF112+AF115+AF121+AF124</f>
        <v>0</v>
      </c>
      <c r="AG106" s="85" t="n">
        <f aca="false">AG109+AG112+AG115+AG121+AG124</f>
        <v>0</v>
      </c>
      <c r="AH106" s="84" t="n">
        <f aca="false">AH109+AH112+AH115+AH121+AH124</f>
        <v>0</v>
      </c>
      <c r="AI106" s="85" t="n">
        <f aca="false">AI109+AI112+AI115+AI121+AI124</f>
        <v>0</v>
      </c>
      <c r="AJ106" s="85" t="n">
        <f aca="false">AJ109+AJ112+AJ115+AJ121+AJ124</f>
        <v>0</v>
      </c>
      <c r="AK106" s="85" t="n">
        <f aca="false">AK109+AK112+AK115+AK121+AK124</f>
        <v>0</v>
      </c>
      <c r="AL106" s="85" t="n">
        <f aca="false">AL109+AL112+AL115+AL121+AL124</f>
        <v>0</v>
      </c>
      <c r="AM106" s="85" t="n">
        <f aca="false">AM109+AM112+AM115+AM121+AM124</f>
        <v>0</v>
      </c>
      <c r="AN106" s="84" t="n">
        <f aca="false">AN109+AN112+AN115+AN121+AN124</f>
        <v>0</v>
      </c>
      <c r="AO106" s="85" t="n">
        <f aca="false">AO109+AO112+AO115+AO121+AO124</f>
        <v>0</v>
      </c>
      <c r="AP106" s="85" t="n">
        <f aca="false">AP109+AP112+AP115+AP121+AP124</f>
        <v>0</v>
      </c>
      <c r="AQ106" s="85" t="n">
        <f aca="false">AQ109+AQ112+AQ115+AQ121+AQ124</f>
        <v>0</v>
      </c>
      <c r="AR106" s="85" t="n">
        <f aca="false">AR109+AR112+AR115+AR121+AR124</f>
        <v>0</v>
      </c>
      <c r="AS106" s="85" t="n">
        <f aca="false">AS109+AS112+AS115+AS121+AS124</f>
        <v>0</v>
      </c>
      <c r="AT106" s="85" t="n">
        <f aca="false">AT109+AT112+AT115+AT121+AT124</f>
        <v>0</v>
      </c>
      <c r="AU106" s="85" t="n">
        <f aca="false">AU109+AU112+AU115+AU121+AU124</f>
        <v>0</v>
      </c>
      <c r="AV106" s="85" t="n">
        <f aca="false">AV109+AV112+AV115+AV121+AV124</f>
        <v>0</v>
      </c>
      <c r="AW106" s="85" t="n">
        <f aca="false">AW109+AW112+AW115+AW121+AW124</f>
        <v>0</v>
      </c>
      <c r="AX106" s="85" t="n">
        <f aca="false">AX109+AX112+AX115+AX121+AX124</f>
        <v>0</v>
      </c>
      <c r="AY106" s="85" t="n">
        <f aca="false">AY109+AY112+AY115+AY121+AY124</f>
        <v>0</v>
      </c>
      <c r="AZ106" s="85" t="n">
        <f aca="false">AZ109+AZ112+AZ115+AZ121+AZ124</f>
        <v>0</v>
      </c>
      <c r="BA106" s="85" t="n">
        <f aca="false">BA109+BA112+BA115+BA121+BA124</f>
        <v>0</v>
      </c>
      <c r="BB106" s="85" t="n">
        <f aca="false">BB109+BB112+BB115+BB121+BB124</f>
        <v>0</v>
      </c>
      <c r="BC106" s="85" t="n">
        <f aca="false">BC109+BC112+BC115+BC121+BC124</f>
        <v>0</v>
      </c>
      <c r="BD106" s="85" t="n">
        <f aca="false">BD109+BD112+BD115+BD121+BD124</f>
        <v>0</v>
      </c>
      <c r="BE106" s="85" t="n">
        <f aca="false">BE109+BE112+BE115+BE121+BE124</f>
        <v>0</v>
      </c>
      <c r="BF106" s="57" t="e">
        <f aca="false">N106/D106</f>
        <v>#DIV/0!</v>
      </c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</row>
    <row r="107" s="119" customFormat="true" ht="21" hidden="true" customHeight="true" outlineLevel="0" collapsed="false">
      <c r="A107" s="89" t="s">
        <v>80</v>
      </c>
      <c r="B107" s="90" t="n">
        <f aca="false">B108+B109</f>
        <v>0</v>
      </c>
      <c r="C107" s="90" t="n">
        <f aca="false">C108+C109</f>
        <v>0</v>
      </c>
      <c r="D107" s="90" t="n">
        <f aca="false">D108+D109</f>
        <v>0</v>
      </c>
      <c r="E107" s="90" t="n">
        <f aca="false">E108+E109</f>
        <v>0</v>
      </c>
      <c r="F107" s="90" t="n">
        <f aca="false">F108+F109</f>
        <v>0</v>
      </c>
      <c r="G107" s="90" t="n">
        <f aca="false">G108+G109</f>
        <v>0</v>
      </c>
      <c r="H107" s="90" t="n">
        <f aca="false">H108+H109</f>
        <v>0</v>
      </c>
      <c r="I107" s="90" t="n">
        <f aca="false">I108+I109</f>
        <v>0</v>
      </c>
      <c r="J107" s="90" t="n">
        <f aca="false">J108+J109</f>
        <v>0</v>
      </c>
      <c r="K107" s="91" t="n">
        <f aca="false">K108+K109</f>
        <v>0</v>
      </c>
      <c r="L107" s="91" t="n">
        <f aca="false">L108+L109</f>
        <v>0</v>
      </c>
      <c r="M107" s="91" t="n">
        <f aca="false">M108+M109</f>
        <v>0</v>
      </c>
      <c r="N107" s="92" t="n">
        <f aca="false">N108+N109</f>
        <v>0</v>
      </c>
      <c r="O107" s="92" t="n">
        <f aca="false">O108+O109</f>
        <v>0</v>
      </c>
      <c r="P107" s="93" t="n">
        <f aca="false">P108+P109</f>
        <v>0</v>
      </c>
      <c r="Q107" s="93" t="n">
        <f aca="false">Q108+Q109</f>
        <v>0</v>
      </c>
      <c r="R107" s="93" t="n">
        <f aca="false">R108+R109</f>
        <v>0</v>
      </c>
      <c r="S107" s="93" t="n">
        <f aca="false">S108+S109</f>
        <v>0</v>
      </c>
      <c r="T107" s="93" t="n">
        <f aca="false">T108+T109</f>
        <v>0</v>
      </c>
      <c r="U107" s="93" t="n">
        <f aca="false">U108+U109</f>
        <v>0</v>
      </c>
      <c r="V107" s="93" t="n">
        <f aca="false">V108+V109</f>
        <v>0</v>
      </c>
      <c r="W107" s="93" t="n">
        <f aca="false">W108+W109</f>
        <v>0</v>
      </c>
      <c r="X107" s="93" t="n">
        <f aca="false">X108+X109</f>
        <v>0</v>
      </c>
      <c r="Y107" s="93" t="n">
        <f aca="false">Y108+Y109</f>
        <v>0</v>
      </c>
      <c r="Z107" s="93" t="n">
        <f aca="false">Z108+Z109</f>
        <v>0</v>
      </c>
      <c r="AA107" s="93" t="n">
        <f aca="false">AA108+AA109</f>
        <v>0</v>
      </c>
      <c r="AB107" s="92" t="n">
        <f aca="false">AB108+AB109</f>
        <v>0</v>
      </c>
      <c r="AC107" s="93" t="n">
        <f aca="false">AC108+AC109</f>
        <v>0</v>
      </c>
      <c r="AD107" s="93" t="n">
        <f aca="false">AD108+AD109</f>
        <v>0</v>
      </c>
      <c r="AE107" s="93" t="n">
        <f aca="false">AE108+AE109</f>
        <v>0</v>
      </c>
      <c r="AF107" s="93" t="n">
        <f aca="false">AF108+AF109</f>
        <v>0</v>
      </c>
      <c r="AG107" s="93" t="n">
        <f aca="false">AG108+AG109</f>
        <v>0</v>
      </c>
      <c r="AH107" s="92" t="n">
        <f aca="false">AH108+AH109</f>
        <v>0</v>
      </c>
      <c r="AI107" s="93" t="n">
        <f aca="false">AI108+AI109</f>
        <v>0</v>
      </c>
      <c r="AJ107" s="93" t="n">
        <f aca="false">AJ108+AJ109</f>
        <v>0</v>
      </c>
      <c r="AK107" s="93" t="n">
        <f aca="false">AK108+AK109</f>
        <v>0</v>
      </c>
      <c r="AL107" s="93" t="n">
        <f aca="false">AL108+AL109</f>
        <v>0</v>
      </c>
      <c r="AM107" s="93" t="n">
        <f aca="false">AM108+AM109</f>
        <v>0</v>
      </c>
      <c r="AN107" s="92" t="n">
        <f aca="false">AN108+AN109</f>
        <v>0</v>
      </c>
      <c r="AO107" s="93" t="n">
        <f aca="false">AO108+AO109</f>
        <v>0</v>
      </c>
      <c r="AP107" s="93" t="n">
        <f aca="false">AP108+AP109</f>
        <v>0</v>
      </c>
      <c r="AQ107" s="93" t="n">
        <f aca="false">AQ108+AQ109</f>
        <v>0</v>
      </c>
      <c r="AR107" s="93" t="n">
        <f aca="false">AR108+AR109</f>
        <v>0</v>
      </c>
      <c r="AS107" s="93" t="n">
        <f aca="false">AS108+AS109</f>
        <v>0</v>
      </c>
      <c r="AT107" s="93" t="n">
        <f aca="false">AT108+AT109</f>
        <v>0</v>
      </c>
      <c r="AU107" s="93" t="n">
        <f aca="false">AU108+AU109</f>
        <v>0</v>
      </c>
      <c r="AV107" s="93" t="n">
        <f aca="false">AV108+AV109</f>
        <v>0</v>
      </c>
      <c r="AW107" s="93" t="n">
        <f aca="false">AW108+AW109</f>
        <v>0</v>
      </c>
      <c r="AX107" s="93" t="n">
        <f aca="false">AX108+AX109</f>
        <v>0</v>
      </c>
      <c r="AY107" s="93" t="n">
        <f aca="false">AY108+AY109</f>
        <v>0</v>
      </c>
      <c r="AZ107" s="93" t="n">
        <f aca="false">AZ108+AZ109</f>
        <v>0</v>
      </c>
      <c r="BA107" s="93" t="n">
        <f aca="false">BA108+BA109</f>
        <v>0</v>
      </c>
      <c r="BB107" s="93" t="n">
        <f aca="false">BB108+BB109</f>
        <v>0</v>
      </c>
      <c r="BC107" s="93" t="n">
        <f aca="false">BC108+BC109</f>
        <v>0</v>
      </c>
      <c r="BD107" s="93" t="n">
        <f aca="false">BD108+BD109</f>
        <v>0</v>
      </c>
      <c r="BE107" s="93" t="n">
        <f aca="false">BE108+BE109</f>
        <v>0</v>
      </c>
      <c r="BF107" s="57" t="e">
        <f aca="false">N107/D107</f>
        <v>#DIV/0!</v>
      </c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</row>
    <row r="108" s="118" customFormat="true" ht="27" hidden="true" customHeight="true" outlineLevel="0" collapsed="false">
      <c r="A108" s="86" t="s">
        <v>78</v>
      </c>
      <c r="B108" s="94"/>
      <c r="C108" s="94"/>
      <c r="D108" s="94"/>
      <c r="E108" s="94"/>
      <c r="F108" s="94"/>
      <c r="G108" s="94"/>
      <c r="H108" s="94"/>
      <c r="I108" s="94"/>
      <c r="J108" s="94"/>
      <c r="K108" s="83" t="n">
        <f aca="false">L108+M108+N108+BE108</f>
        <v>0</v>
      </c>
      <c r="L108" s="83"/>
      <c r="M108" s="83"/>
      <c r="N108" s="84" t="n">
        <f aca="false">O108+AB108+AH108+AN108+AS108+AT108+AV108+AW108++AX108+AY108+AZ108+BA108+BB108+BC108+BD108</f>
        <v>0</v>
      </c>
      <c r="O108" s="84" t="n">
        <f aca="false">SUM(P108:AA108)</f>
        <v>0</v>
      </c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4" t="n">
        <f aca="false">SUM(AC108:AG108)</f>
        <v>0</v>
      </c>
      <c r="AC108" s="85"/>
      <c r="AD108" s="85"/>
      <c r="AE108" s="85"/>
      <c r="AF108" s="85"/>
      <c r="AG108" s="85"/>
      <c r="AH108" s="84" t="n">
        <f aca="false">SUM(AI108:AM108)</f>
        <v>0</v>
      </c>
      <c r="AI108" s="82"/>
      <c r="AJ108" s="82"/>
      <c r="AK108" s="82"/>
      <c r="AL108" s="82"/>
      <c r="AM108" s="82"/>
      <c r="AN108" s="95" t="n">
        <f aca="false">SUM(AO108:AR108)</f>
        <v>0</v>
      </c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57" t="e">
        <f aca="false">N108/D108</f>
        <v>#DIV/0!</v>
      </c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  <c r="EV108" s="58"/>
      <c r="EW108" s="58"/>
      <c r="EX108" s="58"/>
      <c r="EY108" s="58"/>
      <c r="EZ108" s="58"/>
      <c r="FA108" s="58"/>
      <c r="FB108" s="58"/>
    </row>
    <row r="109" s="118" customFormat="true" ht="24.75" hidden="true" customHeight="true" outlineLevel="0" collapsed="false">
      <c r="A109" s="86" t="s">
        <v>79</v>
      </c>
      <c r="B109" s="94"/>
      <c r="C109" s="94"/>
      <c r="D109" s="94"/>
      <c r="E109" s="94"/>
      <c r="F109" s="94"/>
      <c r="G109" s="94"/>
      <c r="H109" s="94"/>
      <c r="I109" s="94"/>
      <c r="J109" s="94"/>
      <c r="K109" s="83" t="n">
        <f aca="false">L109+M109+N109+BE109</f>
        <v>0</v>
      </c>
      <c r="L109" s="83"/>
      <c r="M109" s="83"/>
      <c r="N109" s="84" t="n">
        <f aca="false">O109+AB109+AH109+AN109+AS109+AT109+AV109+AW109++AX109+AY109+AZ109+BA109+BB109+BC109+BD109</f>
        <v>0</v>
      </c>
      <c r="O109" s="84" t="n">
        <f aca="false">SUM(P109:AA109)</f>
        <v>0</v>
      </c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84" t="n">
        <f aca="false">SUM(AC109:AG109)</f>
        <v>0</v>
      </c>
      <c r="AC109" s="94"/>
      <c r="AD109" s="94"/>
      <c r="AE109" s="94"/>
      <c r="AF109" s="94"/>
      <c r="AG109" s="94"/>
      <c r="AH109" s="84" t="n">
        <f aca="false">SUM(AI109:AM109)</f>
        <v>0</v>
      </c>
      <c r="AI109" s="94"/>
      <c r="AJ109" s="94"/>
      <c r="AK109" s="94"/>
      <c r="AL109" s="94"/>
      <c r="AM109" s="94"/>
      <c r="AN109" s="95" t="n">
        <f aca="false">SUM(AO109:AR109)</f>
        <v>0</v>
      </c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57" t="e">
        <f aca="false">N109/D109</f>
        <v>#DIV/0!</v>
      </c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/>
      <c r="EZ109" s="58"/>
      <c r="FA109" s="58"/>
      <c r="FB109" s="58"/>
    </row>
    <row r="110" s="119" customFormat="true" ht="21" hidden="true" customHeight="true" outlineLevel="0" collapsed="false">
      <c r="A110" s="89" t="s">
        <v>81</v>
      </c>
      <c r="B110" s="96" t="n">
        <f aca="false">B111+B112</f>
        <v>0</v>
      </c>
      <c r="C110" s="96" t="n">
        <f aca="false">C111+C112</f>
        <v>0</v>
      </c>
      <c r="D110" s="96" t="n">
        <f aca="false">D111+D112</f>
        <v>0</v>
      </c>
      <c r="E110" s="96" t="n">
        <f aca="false">E111+E112</f>
        <v>0</v>
      </c>
      <c r="F110" s="96" t="n">
        <f aca="false">F111+F112</f>
        <v>0</v>
      </c>
      <c r="G110" s="96" t="n">
        <f aca="false">G111+G112</f>
        <v>0</v>
      </c>
      <c r="H110" s="96" t="n">
        <f aca="false">H111+H112</f>
        <v>0</v>
      </c>
      <c r="I110" s="96" t="n">
        <f aca="false">I111+I112</f>
        <v>0</v>
      </c>
      <c r="J110" s="96" t="n">
        <f aca="false">J111+J112</f>
        <v>0</v>
      </c>
      <c r="K110" s="91" t="n">
        <f aca="false">K111+K112</f>
        <v>0</v>
      </c>
      <c r="L110" s="91" t="n">
        <f aca="false">L111+L112</f>
        <v>0</v>
      </c>
      <c r="M110" s="91" t="n">
        <f aca="false">M111+M112</f>
        <v>0</v>
      </c>
      <c r="N110" s="92" t="n">
        <f aca="false">N111+N112</f>
        <v>0</v>
      </c>
      <c r="O110" s="92" t="n">
        <f aca="false">O111+O112</f>
        <v>0</v>
      </c>
      <c r="P110" s="93" t="n">
        <f aca="false">P111+P112</f>
        <v>0</v>
      </c>
      <c r="Q110" s="93" t="n">
        <f aca="false">Q111+Q112</f>
        <v>0</v>
      </c>
      <c r="R110" s="93" t="n">
        <f aca="false">R111+R112</f>
        <v>0</v>
      </c>
      <c r="S110" s="93" t="n">
        <f aca="false">S111+S112</f>
        <v>0</v>
      </c>
      <c r="T110" s="93" t="n">
        <f aca="false">T111+T112</f>
        <v>0</v>
      </c>
      <c r="U110" s="93" t="n">
        <f aca="false">U111+U112</f>
        <v>0</v>
      </c>
      <c r="V110" s="93" t="n">
        <f aca="false">V111+V112</f>
        <v>0</v>
      </c>
      <c r="W110" s="93" t="n">
        <f aca="false">W111+W112</f>
        <v>0</v>
      </c>
      <c r="X110" s="93" t="n">
        <f aca="false">X111+X112</f>
        <v>0</v>
      </c>
      <c r="Y110" s="93" t="n">
        <f aca="false">Y111+Y112</f>
        <v>0</v>
      </c>
      <c r="Z110" s="93" t="n">
        <f aca="false">Z111+Z112</f>
        <v>0</v>
      </c>
      <c r="AA110" s="93" t="n">
        <f aca="false">AA111+AA112</f>
        <v>0</v>
      </c>
      <c r="AB110" s="92" t="n">
        <f aca="false">AB111+AB112</f>
        <v>0</v>
      </c>
      <c r="AC110" s="93" t="n">
        <f aca="false">AC111+AC112</f>
        <v>0</v>
      </c>
      <c r="AD110" s="93" t="n">
        <f aca="false">AD111+AD112</f>
        <v>0</v>
      </c>
      <c r="AE110" s="93" t="n">
        <f aca="false">AE111+AE112</f>
        <v>0</v>
      </c>
      <c r="AF110" s="93" t="n">
        <f aca="false">AF111+AF112</f>
        <v>0</v>
      </c>
      <c r="AG110" s="93" t="n">
        <f aca="false">AG111+AG112</f>
        <v>0</v>
      </c>
      <c r="AH110" s="92" t="n">
        <f aca="false">AH111+AH112</f>
        <v>0</v>
      </c>
      <c r="AI110" s="93" t="n">
        <f aca="false">AI111+AI112</f>
        <v>0</v>
      </c>
      <c r="AJ110" s="93" t="n">
        <f aca="false">AJ111+AJ112</f>
        <v>0</v>
      </c>
      <c r="AK110" s="93" t="n">
        <f aca="false">AK111+AK112</f>
        <v>0</v>
      </c>
      <c r="AL110" s="93" t="n">
        <f aca="false">AL111+AL112</f>
        <v>0</v>
      </c>
      <c r="AM110" s="93" t="n">
        <f aca="false">AM111+AM112</f>
        <v>0</v>
      </c>
      <c r="AN110" s="92" t="n">
        <f aca="false">AN111+AN112</f>
        <v>0</v>
      </c>
      <c r="AO110" s="93" t="n">
        <f aca="false">AO111+AO112</f>
        <v>0</v>
      </c>
      <c r="AP110" s="93" t="n">
        <f aca="false">AP111+AP112</f>
        <v>0</v>
      </c>
      <c r="AQ110" s="93" t="n">
        <f aca="false">AQ111+AQ112</f>
        <v>0</v>
      </c>
      <c r="AR110" s="93" t="n">
        <f aca="false">AR111+AR112</f>
        <v>0</v>
      </c>
      <c r="AS110" s="93" t="n">
        <f aca="false">AS111+AS112</f>
        <v>0</v>
      </c>
      <c r="AT110" s="93" t="n">
        <f aca="false">AT111+AT112</f>
        <v>0</v>
      </c>
      <c r="AU110" s="93" t="n">
        <f aca="false">AU111+AU112</f>
        <v>0</v>
      </c>
      <c r="AV110" s="93" t="n">
        <f aca="false">AV111+AV112</f>
        <v>0</v>
      </c>
      <c r="AW110" s="93" t="n">
        <f aca="false">AW111+AW112</f>
        <v>0</v>
      </c>
      <c r="AX110" s="93" t="n">
        <f aca="false">AX111+AX112</f>
        <v>0</v>
      </c>
      <c r="AY110" s="93" t="n">
        <f aca="false">AY111+AY112</f>
        <v>0</v>
      </c>
      <c r="AZ110" s="93" t="n">
        <f aca="false">AZ111+AZ112</f>
        <v>0</v>
      </c>
      <c r="BA110" s="93" t="n">
        <f aca="false">BA111+BA112</f>
        <v>0</v>
      </c>
      <c r="BB110" s="93" t="n">
        <f aca="false">BB111+BB112</f>
        <v>0</v>
      </c>
      <c r="BC110" s="93" t="n">
        <f aca="false">BC111+BC112</f>
        <v>0</v>
      </c>
      <c r="BD110" s="93" t="n">
        <f aca="false">BD111+BD112</f>
        <v>0</v>
      </c>
      <c r="BE110" s="93" t="n">
        <f aca="false">BE111+BE112</f>
        <v>0</v>
      </c>
      <c r="BF110" s="57" t="e">
        <f aca="false">N110/D110</f>
        <v>#DIV/0!</v>
      </c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</row>
    <row r="111" s="118" customFormat="true" ht="27" hidden="true" customHeight="true" outlineLevel="0" collapsed="false">
      <c r="A111" s="86" t="s">
        <v>78</v>
      </c>
      <c r="B111" s="94"/>
      <c r="C111" s="94"/>
      <c r="D111" s="94"/>
      <c r="E111" s="94"/>
      <c r="F111" s="94"/>
      <c r="G111" s="94"/>
      <c r="H111" s="94"/>
      <c r="I111" s="94"/>
      <c r="J111" s="94"/>
      <c r="K111" s="83" t="n">
        <f aca="false">L111+M111+N111+BE111</f>
        <v>0</v>
      </c>
      <c r="L111" s="83"/>
      <c r="M111" s="83"/>
      <c r="N111" s="84" t="n">
        <f aca="false">O111+AB111+AH111+AN111+AS111+AT111+AV111+AW111++AX111+AY111+AZ111+BA111+BB111+BC111+BD111</f>
        <v>0</v>
      </c>
      <c r="O111" s="84" t="n">
        <f aca="false">SUM(P111:AA111)</f>
        <v>0</v>
      </c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4" t="n">
        <f aca="false">SUM(AC111:AG111)</f>
        <v>0</v>
      </c>
      <c r="AC111" s="82"/>
      <c r="AD111" s="82"/>
      <c r="AE111" s="82"/>
      <c r="AF111" s="82"/>
      <c r="AG111" s="82"/>
      <c r="AH111" s="84" t="n">
        <f aca="false">SUM(AI111:AM111)</f>
        <v>0</v>
      </c>
      <c r="AI111" s="82"/>
      <c r="AJ111" s="82"/>
      <c r="AK111" s="82"/>
      <c r="AL111" s="82"/>
      <c r="AM111" s="82"/>
      <c r="AN111" s="95" t="n">
        <f aca="false">SUM(AO111:AR111)</f>
        <v>0</v>
      </c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57" t="e">
        <f aca="false">N111/D111</f>
        <v>#DIV/0!</v>
      </c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</row>
    <row r="112" s="118" customFormat="true" ht="24.75" hidden="true" customHeight="true" outlineLevel="0" collapsed="false">
      <c r="A112" s="86" t="s">
        <v>79</v>
      </c>
      <c r="B112" s="94"/>
      <c r="C112" s="94"/>
      <c r="D112" s="94"/>
      <c r="E112" s="94"/>
      <c r="F112" s="94"/>
      <c r="G112" s="94"/>
      <c r="H112" s="94"/>
      <c r="I112" s="94"/>
      <c r="J112" s="94"/>
      <c r="K112" s="83" t="n">
        <f aca="false">L112+M112+N112+BE112</f>
        <v>0</v>
      </c>
      <c r="L112" s="83"/>
      <c r="M112" s="83"/>
      <c r="N112" s="84" t="n">
        <f aca="false">O112+AB112+AH112+AN112+AS112+AT112+AV112+AW112++AX112+AY112+AZ112+BA112+BB112+BC112+BD112</f>
        <v>0</v>
      </c>
      <c r="O112" s="84" t="n">
        <f aca="false">SUM(P112:AA112)</f>
        <v>0</v>
      </c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84" t="n">
        <f aca="false">SUM(AC112:AG112)</f>
        <v>0</v>
      </c>
      <c r="AC112" s="94"/>
      <c r="AD112" s="94"/>
      <c r="AE112" s="94"/>
      <c r="AF112" s="94"/>
      <c r="AG112" s="94"/>
      <c r="AH112" s="84" t="n">
        <f aca="false">SUM(AI112:AM112)</f>
        <v>0</v>
      </c>
      <c r="AI112" s="94"/>
      <c r="AJ112" s="94"/>
      <c r="AK112" s="94"/>
      <c r="AL112" s="94"/>
      <c r="AM112" s="94"/>
      <c r="AN112" s="95" t="n">
        <f aca="false">SUM(AO112:AR112)</f>
        <v>0</v>
      </c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57" t="e">
        <f aca="false">N112/D112</f>
        <v>#DIV/0!</v>
      </c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</row>
    <row r="113" s="119" customFormat="true" ht="21" hidden="true" customHeight="true" outlineLevel="0" collapsed="false">
      <c r="A113" s="89" t="s">
        <v>82</v>
      </c>
      <c r="B113" s="96" t="n">
        <f aca="false">B114+B115</f>
        <v>0</v>
      </c>
      <c r="C113" s="96" t="n">
        <f aca="false">C114+C115</f>
        <v>0</v>
      </c>
      <c r="D113" s="96" t="n">
        <f aca="false">D114+D115</f>
        <v>0</v>
      </c>
      <c r="E113" s="96" t="n">
        <f aca="false">E114+E115</f>
        <v>0</v>
      </c>
      <c r="F113" s="96" t="n">
        <f aca="false">F114+F115</f>
        <v>0</v>
      </c>
      <c r="G113" s="96" t="n">
        <f aca="false">G114+G115</f>
        <v>0</v>
      </c>
      <c r="H113" s="96" t="n">
        <f aca="false">H114+H115</f>
        <v>0</v>
      </c>
      <c r="I113" s="96" t="n">
        <f aca="false">I114+I115</f>
        <v>0</v>
      </c>
      <c r="J113" s="96" t="n">
        <f aca="false">J114+J115</f>
        <v>0</v>
      </c>
      <c r="K113" s="91" t="n">
        <f aca="false">K114+K115</f>
        <v>0</v>
      </c>
      <c r="L113" s="91" t="n">
        <f aca="false">L114+L115</f>
        <v>0</v>
      </c>
      <c r="M113" s="91" t="n">
        <f aca="false">M114+M115</f>
        <v>0</v>
      </c>
      <c r="N113" s="92" t="n">
        <f aca="false">N114+N115</f>
        <v>0</v>
      </c>
      <c r="O113" s="92" t="n">
        <f aca="false">O114+O115</f>
        <v>0</v>
      </c>
      <c r="P113" s="93" t="n">
        <f aca="false">P114+P115</f>
        <v>0</v>
      </c>
      <c r="Q113" s="93" t="n">
        <f aca="false">Q114+Q115</f>
        <v>0</v>
      </c>
      <c r="R113" s="93" t="n">
        <f aca="false">R114+R115</f>
        <v>0</v>
      </c>
      <c r="S113" s="93" t="n">
        <f aca="false">S114+S115</f>
        <v>0</v>
      </c>
      <c r="T113" s="93" t="n">
        <f aca="false">T114+T115</f>
        <v>0</v>
      </c>
      <c r="U113" s="93" t="n">
        <f aca="false">U114+U115</f>
        <v>0</v>
      </c>
      <c r="V113" s="93" t="n">
        <f aca="false">V114+V115</f>
        <v>0</v>
      </c>
      <c r="W113" s="93" t="n">
        <f aca="false">W114+W115</f>
        <v>0</v>
      </c>
      <c r="X113" s="93" t="n">
        <f aca="false">X114+X115</f>
        <v>0</v>
      </c>
      <c r="Y113" s="93" t="n">
        <f aca="false">Y114+Y115</f>
        <v>0</v>
      </c>
      <c r="Z113" s="93" t="n">
        <f aca="false">Z114+Z115</f>
        <v>0</v>
      </c>
      <c r="AA113" s="93" t="n">
        <f aca="false">AA114+AA115</f>
        <v>0</v>
      </c>
      <c r="AB113" s="92" t="n">
        <f aca="false">AB114+AB115</f>
        <v>0</v>
      </c>
      <c r="AC113" s="93" t="n">
        <f aca="false">AC114+AC115</f>
        <v>0</v>
      </c>
      <c r="AD113" s="93" t="n">
        <f aca="false">AD114+AD115</f>
        <v>0</v>
      </c>
      <c r="AE113" s="93" t="n">
        <f aca="false">AE114+AE115</f>
        <v>0</v>
      </c>
      <c r="AF113" s="93" t="n">
        <f aca="false">AF114+AF115</f>
        <v>0</v>
      </c>
      <c r="AG113" s="93" t="n">
        <f aca="false">AG114+AG115</f>
        <v>0</v>
      </c>
      <c r="AH113" s="92" t="n">
        <f aca="false">AH114+AH115</f>
        <v>0</v>
      </c>
      <c r="AI113" s="93" t="n">
        <f aca="false">AI114+AI115</f>
        <v>0</v>
      </c>
      <c r="AJ113" s="93" t="n">
        <f aca="false">AJ114+AJ115</f>
        <v>0</v>
      </c>
      <c r="AK113" s="93" t="n">
        <f aca="false">AK114+AK115</f>
        <v>0</v>
      </c>
      <c r="AL113" s="93" t="n">
        <f aca="false">AL114+AL115</f>
        <v>0</v>
      </c>
      <c r="AM113" s="93" t="n">
        <f aca="false">AM114+AM115</f>
        <v>0</v>
      </c>
      <c r="AN113" s="92" t="n">
        <f aca="false">AN114+AN115</f>
        <v>0</v>
      </c>
      <c r="AO113" s="93" t="n">
        <f aca="false">AO114+AO115</f>
        <v>0</v>
      </c>
      <c r="AP113" s="93" t="n">
        <f aca="false">AP114+AP115</f>
        <v>0</v>
      </c>
      <c r="AQ113" s="93" t="n">
        <f aca="false">AQ114+AQ115</f>
        <v>0</v>
      </c>
      <c r="AR113" s="93" t="n">
        <f aca="false">AR114+AR115</f>
        <v>0</v>
      </c>
      <c r="AS113" s="93" t="n">
        <f aca="false">AS114+AS115</f>
        <v>0</v>
      </c>
      <c r="AT113" s="93" t="n">
        <f aca="false">AT114+AT115</f>
        <v>0</v>
      </c>
      <c r="AU113" s="93" t="n">
        <f aca="false">AU114+AU115</f>
        <v>0</v>
      </c>
      <c r="AV113" s="93" t="n">
        <f aca="false">AV114+AV115</f>
        <v>0</v>
      </c>
      <c r="AW113" s="93" t="n">
        <f aca="false">AW114+AW115</f>
        <v>0</v>
      </c>
      <c r="AX113" s="93" t="n">
        <f aca="false">AX114+AX115</f>
        <v>0</v>
      </c>
      <c r="AY113" s="93" t="n">
        <f aca="false">AY114+AY115</f>
        <v>0</v>
      </c>
      <c r="AZ113" s="93" t="n">
        <f aca="false">AZ114+AZ115</f>
        <v>0</v>
      </c>
      <c r="BA113" s="93" t="n">
        <f aca="false">BA114+BA115</f>
        <v>0</v>
      </c>
      <c r="BB113" s="93" t="n">
        <f aca="false">BB114+BB115</f>
        <v>0</v>
      </c>
      <c r="BC113" s="93" t="n">
        <f aca="false">BC114+BC115</f>
        <v>0</v>
      </c>
      <c r="BD113" s="93" t="n">
        <f aca="false">BD114+BD115</f>
        <v>0</v>
      </c>
      <c r="BE113" s="93" t="n">
        <f aca="false">BE114+BE115</f>
        <v>0</v>
      </c>
      <c r="BF113" s="57" t="e">
        <f aca="false">N113/D113</f>
        <v>#DIV/0!</v>
      </c>
      <c r="BG113" s="62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</row>
    <row r="114" s="118" customFormat="true" ht="27" hidden="true" customHeight="true" outlineLevel="0" collapsed="false">
      <c r="A114" s="86" t="s">
        <v>78</v>
      </c>
      <c r="B114" s="94"/>
      <c r="C114" s="94"/>
      <c r="D114" s="94"/>
      <c r="E114" s="94"/>
      <c r="F114" s="94"/>
      <c r="G114" s="94"/>
      <c r="H114" s="94"/>
      <c r="I114" s="94"/>
      <c r="J114" s="94"/>
      <c r="K114" s="83" t="n">
        <f aca="false">L114+M114+N114+BE114</f>
        <v>0</v>
      </c>
      <c r="L114" s="83"/>
      <c r="M114" s="83"/>
      <c r="N114" s="84" t="n">
        <f aca="false">O114+AB114+AH114+AN114+AS114+AT114+AV114+AW114++AX114+AY114+AZ114+BA114+BB114+BC114+BD114</f>
        <v>0</v>
      </c>
      <c r="O114" s="84" t="n">
        <f aca="false">SUM(P114:AA114)</f>
        <v>0</v>
      </c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4" t="n">
        <f aca="false">SUM(AC114:AG114)</f>
        <v>0</v>
      </c>
      <c r="AC114" s="85"/>
      <c r="AD114" s="85"/>
      <c r="AE114" s="85"/>
      <c r="AF114" s="85"/>
      <c r="AG114" s="85"/>
      <c r="AH114" s="84" t="n">
        <f aca="false">SUM(AI114:AM114)</f>
        <v>0</v>
      </c>
      <c r="AI114" s="85"/>
      <c r="AJ114" s="85"/>
      <c r="AK114" s="85"/>
      <c r="AL114" s="85"/>
      <c r="AM114" s="85"/>
      <c r="AN114" s="95" t="n">
        <f aca="false">SUM(AO114:AR114)</f>
        <v>0</v>
      </c>
      <c r="AO114" s="85"/>
      <c r="AP114" s="85"/>
      <c r="AQ114" s="85"/>
      <c r="AR114" s="85"/>
      <c r="AS114" s="85"/>
      <c r="AT114" s="85"/>
      <c r="AU114" s="85"/>
      <c r="AV114" s="85"/>
      <c r="AW114" s="85"/>
      <c r="AX114" s="85"/>
      <c r="AY114" s="85"/>
      <c r="AZ114" s="85"/>
      <c r="BA114" s="85"/>
      <c r="BB114" s="85"/>
      <c r="BC114" s="85"/>
      <c r="BD114" s="85"/>
      <c r="BE114" s="85"/>
      <c r="BF114" s="57" t="e">
        <f aca="false">N114/D114</f>
        <v>#DIV/0!</v>
      </c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</row>
    <row r="115" s="118" customFormat="true" ht="27.75" hidden="true" customHeight="true" outlineLevel="0" collapsed="false">
      <c r="A115" s="86" t="s">
        <v>79</v>
      </c>
      <c r="B115" s="94" t="n">
        <f aca="false">B116+B117+B118</f>
        <v>0</v>
      </c>
      <c r="C115" s="94" t="n">
        <f aca="false">C116+C117+C118</f>
        <v>0</v>
      </c>
      <c r="D115" s="94" t="n">
        <f aca="false">D116+D117+D118</f>
        <v>0</v>
      </c>
      <c r="E115" s="94" t="n">
        <f aca="false">E116+E117+E118</f>
        <v>0</v>
      </c>
      <c r="F115" s="94" t="n">
        <f aca="false">F116+F117+F118</f>
        <v>0</v>
      </c>
      <c r="G115" s="94" t="n">
        <f aca="false">G116+G117+G118</f>
        <v>0</v>
      </c>
      <c r="H115" s="94" t="n">
        <f aca="false">H116+H117+H118</f>
        <v>0</v>
      </c>
      <c r="I115" s="94" t="n">
        <f aca="false">I116+I117+I118</f>
        <v>0</v>
      </c>
      <c r="J115" s="94" t="n">
        <f aca="false">J116+J117+J118</f>
        <v>0</v>
      </c>
      <c r="K115" s="83" t="n">
        <f aca="false">K116+K117+K118</f>
        <v>0</v>
      </c>
      <c r="L115" s="83" t="n">
        <f aca="false">L116+L117+L118</f>
        <v>0</v>
      </c>
      <c r="M115" s="83" t="n">
        <f aca="false">M116+M117+M118</f>
        <v>0</v>
      </c>
      <c r="N115" s="84" t="n">
        <f aca="false">N116+N117+N118</f>
        <v>0</v>
      </c>
      <c r="O115" s="84" t="n">
        <f aca="false">O116+O117+O118</f>
        <v>0</v>
      </c>
      <c r="P115" s="85" t="n">
        <f aca="false">P116+P117+P118</f>
        <v>0</v>
      </c>
      <c r="Q115" s="85" t="n">
        <f aca="false">Q116+Q117+Q118</f>
        <v>0</v>
      </c>
      <c r="R115" s="85" t="n">
        <f aca="false">R116+R117+R118</f>
        <v>0</v>
      </c>
      <c r="S115" s="85" t="n">
        <f aca="false">S116+S117+S118</f>
        <v>0</v>
      </c>
      <c r="T115" s="85" t="n">
        <f aca="false">T116+T117+T118</f>
        <v>0</v>
      </c>
      <c r="U115" s="85" t="n">
        <f aca="false">U116+U117+U118</f>
        <v>0</v>
      </c>
      <c r="V115" s="85" t="n">
        <f aca="false">V116+V117+V118</f>
        <v>0</v>
      </c>
      <c r="W115" s="85" t="n">
        <f aca="false">W116+W117+W118</f>
        <v>0</v>
      </c>
      <c r="X115" s="85" t="n">
        <f aca="false">X116+X117+X118</f>
        <v>0</v>
      </c>
      <c r="Y115" s="85" t="n">
        <f aca="false">Y116+Y117+Y118</f>
        <v>0</v>
      </c>
      <c r="Z115" s="85" t="n">
        <f aca="false">Z116+Z117+Z118</f>
        <v>0</v>
      </c>
      <c r="AA115" s="85" t="n">
        <f aca="false">AA116+AA117+AA118</f>
        <v>0</v>
      </c>
      <c r="AB115" s="84" t="n">
        <f aca="false">SUM(AC115:AG115)</f>
        <v>0</v>
      </c>
      <c r="AC115" s="85" t="n">
        <f aca="false">AC116+AC117+AC118</f>
        <v>0</v>
      </c>
      <c r="AD115" s="85" t="n">
        <f aca="false">AD116+AD117+AD118</f>
        <v>0</v>
      </c>
      <c r="AE115" s="85" t="n">
        <f aca="false">AE116+AE117+AE118</f>
        <v>0</v>
      </c>
      <c r="AF115" s="85" t="n">
        <f aca="false">AF116+AF117+AF118</f>
        <v>0</v>
      </c>
      <c r="AG115" s="85" t="n">
        <f aca="false">AG116+AG117+AG118</f>
        <v>0</v>
      </c>
      <c r="AH115" s="84" t="n">
        <f aca="false">SUM(AI115:AM115)</f>
        <v>0</v>
      </c>
      <c r="AI115" s="85" t="n">
        <f aca="false">AI116+AI117+AI118</f>
        <v>0</v>
      </c>
      <c r="AJ115" s="85" t="n">
        <f aca="false">AJ116+AJ117+AJ118</f>
        <v>0</v>
      </c>
      <c r="AK115" s="85" t="n">
        <f aca="false">AK116+AK117+AK118</f>
        <v>0</v>
      </c>
      <c r="AL115" s="85" t="n">
        <f aca="false">AL116+AL117+AL118</f>
        <v>0</v>
      </c>
      <c r="AM115" s="85" t="n">
        <f aca="false">AM116+AM117+AM118</f>
        <v>0</v>
      </c>
      <c r="AN115" s="84" t="n">
        <f aca="false">AN116+AN117+AN118</f>
        <v>0</v>
      </c>
      <c r="AO115" s="85" t="n">
        <f aca="false">AO116+AO117+AO118</f>
        <v>0</v>
      </c>
      <c r="AP115" s="85" t="n">
        <f aca="false">AP116+AP117+AP118</f>
        <v>0</v>
      </c>
      <c r="AQ115" s="85" t="n">
        <f aca="false">AQ116+AQ117+AQ118</f>
        <v>0</v>
      </c>
      <c r="AR115" s="85" t="n">
        <f aca="false">AR116+AR117+AR118</f>
        <v>0</v>
      </c>
      <c r="AS115" s="85" t="n">
        <f aca="false">AS116+AS117+AS118</f>
        <v>0</v>
      </c>
      <c r="AT115" s="85" t="n">
        <f aca="false">AT116+AT117+AT118</f>
        <v>0</v>
      </c>
      <c r="AU115" s="85" t="n">
        <f aca="false">AU116+AU117+AU118</f>
        <v>0</v>
      </c>
      <c r="AV115" s="85" t="n">
        <f aca="false">AV116+AV117+AV118</f>
        <v>0</v>
      </c>
      <c r="AW115" s="85" t="n">
        <f aca="false">AW116+AW117+AW118</f>
        <v>0</v>
      </c>
      <c r="AX115" s="85" t="n">
        <f aca="false">AX116+AX117+AX118</f>
        <v>0</v>
      </c>
      <c r="AY115" s="85" t="n">
        <f aca="false">AY116+AY117+AY118</f>
        <v>0</v>
      </c>
      <c r="AZ115" s="85" t="n">
        <f aca="false">AZ116+AZ117+AZ118</f>
        <v>0</v>
      </c>
      <c r="BA115" s="85" t="n">
        <f aca="false">BA116+BA117+BA118</f>
        <v>0</v>
      </c>
      <c r="BB115" s="85" t="n">
        <f aca="false">BB116+BB117+BB118</f>
        <v>0</v>
      </c>
      <c r="BC115" s="85" t="n">
        <f aca="false">BC116+BC117+BC118</f>
        <v>0</v>
      </c>
      <c r="BD115" s="85" t="n">
        <f aca="false">BD116+BD117+BD118</f>
        <v>0</v>
      </c>
      <c r="BE115" s="85" t="n">
        <f aca="false">BE116+BE117+BE118</f>
        <v>0</v>
      </c>
      <c r="BF115" s="57" t="e">
        <f aca="false">N115/D115</f>
        <v>#DIV/0!</v>
      </c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</row>
    <row r="116" s="120" customFormat="true" ht="21" hidden="true" customHeight="true" outlineLevel="0" collapsed="false">
      <c r="A116" s="97" t="s">
        <v>83</v>
      </c>
      <c r="B116" s="98"/>
      <c r="C116" s="98"/>
      <c r="D116" s="98"/>
      <c r="E116" s="98"/>
      <c r="F116" s="98"/>
      <c r="G116" s="98"/>
      <c r="H116" s="98"/>
      <c r="I116" s="98"/>
      <c r="J116" s="98"/>
      <c r="K116" s="99" t="n">
        <f aca="false">L116+M116+N116+BE116</f>
        <v>0</v>
      </c>
      <c r="L116" s="99"/>
      <c r="M116" s="99"/>
      <c r="N116" s="84" t="n">
        <f aca="false">O116+AB116+AH116+AN116+AS116+AT116+AV116+AW116++AX116+AY116+AZ116+BA116+BB116+BC116+BD116</f>
        <v>0</v>
      </c>
      <c r="O116" s="84" t="n">
        <f aca="false">SUM(P116:AA116)</f>
        <v>0</v>
      </c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84" t="n">
        <f aca="false">SUM(AC116:AG116)</f>
        <v>0</v>
      </c>
      <c r="AC116" s="98"/>
      <c r="AD116" s="98"/>
      <c r="AE116" s="98"/>
      <c r="AF116" s="98"/>
      <c r="AG116" s="98"/>
      <c r="AH116" s="84" t="n">
        <f aca="false">SUM(AI116:AM116)</f>
        <v>0</v>
      </c>
      <c r="AI116" s="98"/>
      <c r="AJ116" s="98"/>
      <c r="AK116" s="98"/>
      <c r="AL116" s="98"/>
      <c r="AM116" s="98"/>
      <c r="AN116" s="95" t="n">
        <f aca="false">SUM(AO116:AR116)</f>
        <v>0</v>
      </c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57" t="e">
        <f aca="false">N116/D116</f>
        <v>#DIV/0!</v>
      </c>
      <c r="BG116" s="100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</row>
    <row r="117" s="120" customFormat="true" ht="21" hidden="true" customHeight="true" outlineLevel="0" collapsed="false">
      <c r="A117" s="97" t="s">
        <v>84</v>
      </c>
      <c r="B117" s="98"/>
      <c r="C117" s="98"/>
      <c r="D117" s="98"/>
      <c r="E117" s="98"/>
      <c r="F117" s="98"/>
      <c r="G117" s="98"/>
      <c r="H117" s="98"/>
      <c r="I117" s="98"/>
      <c r="J117" s="98"/>
      <c r="K117" s="99" t="n">
        <f aca="false">L117+M117+N117+BE117</f>
        <v>0</v>
      </c>
      <c r="L117" s="99"/>
      <c r="M117" s="99"/>
      <c r="N117" s="84" t="n">
        <f aca="false">O117+AB117+AH117+AN117+AS117+AT117+AV117+AW117++AX117+AY117+AZ117+BA117+BB117+BC117+BD117</f>
        <v>0</v>
      </c>
      <c r="O117" s="84" t="n">
        <f aca="false">SUM(P117:AA117)</f>
        <v>0</v>
      </c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84" t="n">
        <f aca="false">SUM(AC117:AG117)</f>
        <v>0</v>
      </c>
      <c r="AC117" s="98"/>
      <c r="AD117" s="98"/>
      <c r="AE117" s="98"/>
      <c r="AF117" s="98"/>
      <c r="AG117" s="98"/>
      <c r="AH117" s="84" t="n">
        <f aca="false">SUM(AI117:AM117)</f>
        <v>0</v>
      </c>
      <c r="AI117" s="98"/>
      <c r="AJ117" s="98"/>
      <c r="AK117" s="98"/>
      <c r="AL117" s="98"/>
      <c r="AM117" s="98"/>
      <c r="AN117" s="95" t="n">
        <f aca="false">SUM(AO117:AR117)</f>
        <v>0</v>
      </c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57" t="e">
        <f aca="false">N117/D117</f>
        <v>#DIV/0!</v>
      </c>
      <c r="BG117" s="100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</row>
    <row r="118" s="120" customFormat="true" ht="21" hidden="true" customHeight="true" outlineLevel="0" collapsed="false">
      <c r="A118" s="97" t="s">
        <v>85</v>
      </c>
      <c r="B118" s="98"/>
      <c r="C118" s="98"/>
      <c r="D118" s="98"/>
      <c r="E118" s="98"/>
      <c r="F118" s="98"/>
      <c r="G118" s="98"/>
      <c r="H118" s="98"/>
      <c r="I118" s="98"/>
      <c r="J118" s="98"/>
      <c r="K118" s="99" t="n">
        <f aca="false">L118+M118+N118+BE118</f>
        <v>0</v>
      </c>
      <c r="L118" s="99"/>
      <c r="M118" s="99"/>
      <c r="N118" s="84" t="n">
        <f aca="false">O118+AB118+AH118+AN118+AS118+AT118+AV118+AW118++AX118+AY118+AZ118+BA118+BB118+BC118+BD118</f>
        <v>0</v>
      </c>
      <c r="O118" s="84" t="n">
        <f aca="false">SUM(P118:AA118)</f>
        <v>0</v>
      </c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84" t="n">
        <f aca="false">SUM(AC118:AG118)</f>
        <v>0</v>
      </c>
      <c r="AC118" s="98"/>
      <c r="AD118" s="98"/>
      <c r="AE118" s="98"/>
      <c r="AF118" s="98"/>
      <c r="AG118" s="98"/>
      <c r="AH118" s="84" t="n">
        <f aca="false">SUM(AI118:AM118)</f>
        <v>0</v>
      </c>
      <c r="AI118" s="98"/>
      <c r="AJ118" s="98"/>
      <c r="AK118" s="98"/>
      <c r="AL118" s="98"/>
      <c r="AM118" s="98"/>
      <c r="AN118" s="95" t="n">
        <f aca="false">SUM(AO118:AR118)</f>
        <v>0</v>
      </c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57" t="e">
        <f aca="false">N118/D118</f>
        <v>#DIV/0!</v>
      </c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</row>
    <row r="119" s="119" customFormat="true" ht="21" hidden="true" customHeight="true" outlineLevel="0" collapsed="false">
      <c r="A119" s="89" t="s">
        <v>86</v>
      </c>
      <c r="B119" s="96" t="n">
        <f aca="false">B120+B121</f>
        <v>0</v>
      </c>
      <c r="C119" s="96" t="n">
        <f aca="false">C120+C121</f>
        <v>0</v>
      </c>
      <c r="D119" s="96" t="n">
        <f aca="false">D120+D121</f>
        <v>0</v>
      </c>
      <c r="E119" s="96" t="n">
        <f aca="false">E120+E121</f>
        <v>0</v>
      </c>
      <c r="F119" s="96" t="n">
        <f aca="false">F120+F121</f>
        <v>0</v>
      </c>
      <c r="G119" s="96" t="n">
        <f aca="false">G120+G121</f>
        <v>0</v>
      </c>
      <c r="H119" s="96" t="n">
        <f aca="false">H120+H121</f>
        <v>0</v>
      </c>
      <c r="I119" s="96" t="n">
        <f aca="false">I120+I121</f>
        <v>0</v>
      </c>
      <c r="J119" s="96" t="n">
        <f aca="false">J120+J121</f>
        <v>0</v>
      </c>
      <c r="K119" s="91" t="n">
        <f aca="false">K120+K121</f>
        <v>0</v>
      </c>
      <c r="L119" s="91" t="n">
        <f aca="false">L120+L121</f>
        <v>0</v>
      </c>
      <c r="M119" s="91" t="n">
        <f aca="false">M120+M121</f>
        <v>0</v>
      </c>
      <c r="N119" s="92" t="n">
        <f aca="false">N120+N121</f>
        <v>0</v>
      </c>
      <c r="O119" s="92" t="n">
        <f aca="false">O120+O121</f>
        <v>0</v>
      </c>
      <c r="P119" s="93" t="n">
        <f aca="false">P120+P121</f>
        <v>0</v>
      </c>
      <c r="Q119" s="93" t="n">
        <f aca="false">Q120+Q121</f>
        <v>0</v>
      </c>
      <c r="R119" s="93" t="n">
        <f aca="false">R120+R121</f>
        <v>0</v>
      </c>
      <c r="S119" s="93" t="n">
        <f aca="false">S120+S121</f>
        <v>0</v>
      </c>
      <c r="T119" s="93" t="n">
        <f aca="false">T120+T121</f>
        <v>0</v>
      </c>
      <c r="U119" s="93" t="n">
        <f aca="false">U120+U121</f>
        <v>0</v>
      </c>
      <c r="V119" s="93" t="n">
        <f aca="false">V120+V121</f>
        <v>0</v>
      </c>
      <c r="W119" s="93" t="n">
        <f aca="false">W120+W121</f>
        <v>0</v>
      </c>
      <c r="X119" s="93" t="n">
        <f aca="false">X120+X121</f>
        <v>0</v>
      </c>
      <c r="Y119" s="93" t="n">
        <f aca="false">Y120+Y121</f>
        <v>0</v>
      </c>
      <c r="Z119" s="93" t="n">
        <f aca="false">Z120+Z121</f>
        <v>0</v>
      </c>
      <c r="AA119" s="93" t="n">
        <f aca="false">AA120+AA121</f>
        <v>0</v>
      </c>
      <c r="AB119" s="92" t="n">
        <f aca="false">AB120+AB121</f>
        <v>0</v>
      </c>
      <c r="AC119" s="93" t="n">
        <f aca="false">AC120+AC121</f>
        <v>0</v>
      </c>
      <c r="AD119" s="93" t="n">
        <f aca="false">AD120+AD121</f>
        <v>0</v>
      </c>
      <c r="AE119" s="93" t="n">
        <f aca="false">AE120+AE121</f>
        <v>0</v>
      </c>
      <c r="AF119" s="93" t="n">
        <f aca="false">AF120+AF121</f>
        <v>0</v>
      </c>
      <c r="AG119" s="93" t="n">
        <f aca="false">AG120+AG121</f>
        <v>0</v>
      </c>
      <c r="AH119" s="92" t="n">
        <f aca="false">AH120+AH121</f>
        <v>0</v>
      </c>
      <c r="AI119" s="93" t="n">
        <f aca="false">AI120+AI121</f>
        <v>0</v>
      </c>
      <c r="AJ119" s="93" t="n">
        <f aca="false">AJ120+AJ121</f>
        <v>0</v>
      </c>
      <c r="AK119" s="93" t="n">
        <f aca="false">AK120+AK121</f>
        <v>0</v>
      </c>
      <c r="AL119" s="93" t="n">
        <f aca="false">AL120+AL121</f>
        <v>0</v>
      </c>
      <c r="AM119" s="93" t="n">
        <f aca="false">AM120+AM121</f>
        <v>0</v>
      </c>
      <c r="AN119" s="92" t="n">
        <f aca="false">AN120+AN121</f>
        <v>0</v>
      </c>
      <c r="AO119" s="93" t="n">
        <f aca="false">AO120+AO121</f>
        <v>0</v>
      </c>
      <c r="AP119" s="93" t="n">
        <f aca="false">AP120+AP121</f>
        <v>0</v>
      </c>
      <c r="AQ119" s="93" t="n">
        <f aca="false">AQ120+AQ121</f>
        <v>0</v>
      </c>
      <c r="AR119" s="93" t="n">
        <f aca="false">AR120+AR121</f>
        <v>0</v>
      </c>
      <c r="AS119" s="93" t="n">
        <f aca="false">AS120+AS121</f>
        <v>0</v>
      </c>
      <c r="AT119" s="93" t="n">
        <f aca="false">AT120+AT121</f>
        <v>0</v>
      </c>
      <c r="AU119" s="93" t="n">
        <f aca="false">AU120+AU121</f>
        <v>0</v>
      </c>
      <c r="AV119" s="93" t="n">
        <f aca="false">AV120+AV121</f>
        <v>0</v>
      </c>
      <c r="AW119" s="93" t="n">
        <f aca="false">AW120+AW121</f>
        <v>0</v>
      </c>
      <c r="AX119" s="93" t="n">
        <f aca="false">AX120+AX121</f>
        <v>0</v>
      </c>
      <c r="AY119" s="93" t="n">
        <f aca="false">AY120+AY121</f>
        <v>0</v>
      </c>
      <c r="AZ119" s="93" t="n">
        <f aca="false">AZ120+AZ121</f>
        <v>0</v>
      </c>
      <c r="BA119" s="93" t="n">
        <f aca="false">BA120+BA121</f>
        <v>0</v>
      </c>
      <c r="BB119" s="93" t="n">
        <f aca="false">BB120+BB121</f>
        <v>0</v>
      </c>
      <c r="BC119" s="93" t="n">
        <f aca="false">BC120+BC121</f>
        <v>0</v>
      </c>
      <c r="BD119" s="93" t="n">
        <f aca="false">BD120+BD121</f>
        <v>0</v>
      </c>
      <c r="BE119" s="93" t="n">
        <f aca="false">BE120+BE121</f>
        <v>0</v>
      </c>
      <c r="BF119" s="57" t="e">
        <f aca="false">N119/D119</f>
        <v>#DIV/0!</v>
      </c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</row>
    <row r="120" s="119" customFormat="true" ht="27" hidden="true" customHeight="true" outlineLevel="0" collapsed="false">
      <c r="A120" s="86" t="s">
        <v>78</v>
      </c>
      <c r="B120" s="101"/>
      <c r="C120" s="101"/>
      <c r="D120" s="101"/>
      <c r="E120" s="101"/>
      <c r="F120" s="101"/>
      <c r="G120" s="101"/>
      <c r="H120" s="101"/>
      <c r="I120" s="101"/>
      <c r="J120" s="101"/>
      <c r="K120" s="102" t="n">
        <f aca="false">L120+M120+N120+BE120</f>
        <v>0</v>
      </c>
      <c r="L120" s="102"/>
      <c r="M120" s="102"/>
      <c r="N120" s="84" t="n">
        <f aca="false">O120+AB120+AH120+AN120+AS120+AT120+AV120+AW120++AX120+AY120+AZ120+BA120+BB120+BC120+BD120</f>
        <v>0</v>
      </c>
      <c r="O120" s="84" t="n">
        <f aca="false">SUM(P120:AA120)</f>
        <v>0</v>
      </c>
      <c r="P120" s="103"/>
      <c r="Q120" s="103"/>
      <c r="R120" s="103"/>
      <c r="S120" s="103"/>
      <c r="T120" s="104"/>
      <c r="U120" s="104"/>
      <c r="V120" s="104"/>
      <c r="W120" s="104"/>
      <c r="X120" s="104"/>
      <c r="Y120" s="104"/>
      <c r="Z120" s="104"/>
      <c r="AA120" s="104"/>
      <c r="AB120" s="84" t="n">
        <f aca="false">SUM(AC120:AG120)</f>
        <v>0</v>
      </c>
      <c r="AC120" s="103"/>
      <c r="AD120" s="103"/>
      <c r="AE120" s="103"/>
      <c r="AF120" s="103"/>
      <c r="AG120" s="103"/>
      <c r="AH120" s="84" t="n">
        <f aca="false">SUM(AI120:AM120)</f>
        <v>0</v>
      </c>
      <c r="AI120" s="103"/>
      <c r="AJ120" s="103"/>
      <c r="AK120" s="103"/>
      <c r="AL120" s="103"/>
      <c r="AM120" s="103"/>
      <c r="AN120" s="95" t="n">
        <f aca="false">SUM(AO120:AR120)</f>
        <v>0</v>
      </c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57" t="e">
        <f aca="false">N120/D120</f>
        <v>#DIV/0!</v>
      </c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</row>
    <row r="121" s="119" customFormat="true" ht="27.75" hidden="true" customHeight="true" outlineLevel="0" collapsed="false">
      <c r="A121" s="86" t="s">
        <v>79</v>
      </c>
      <c r="B121" s="101"/>
      <c r="C121" s="101"/>
      <c r="D121" s="101"/>
      <c r="E121" s="101"/>
      <c r="F121" s="101"/>
      <c r="G121" s="101"/>
      <c r="H121" s="101"/>
      <c r="I121" s="101"/>
      <c r="J121" s="101"/>
      <c r="K121" s="102" t="n">
        <f aca="false">L121+M121+N121+BE121</f>
        <v>0</v>
      </c>
      <c r="L121" s="102"/>
      <c r="M121" s="102"/>
      <c r="N121" s="84" t="n">
        <f aca="false">O121+AB121+AH121+AN121+AS121+AT121+AV121+AW121++AX121+AY121+AZ121+BA121+BB121+BC121+BD121</f>
        <v>0</v>
      </c>
      <c r="O121" s="84" t="n">
        <f aca="false">SUM(P121:AA121)</f>
        <v>0</v>
      </c>
      <c r="P121" s="101"/>
      <c r="Q121" s="101"/>
      <c r="R121" s="101"/>
      <c r="S121" s="101"/>
      <c r="T121" s="104"/>
      <c r="U121" s="104"/>
      <c r="V121" s="104"/>
      <c r="W121" s="104"/>
      <c r="X121" s="104"/>
      <c r="Y121" s="104"/>
      <c r="Z121" s="104"/>
      <c r="AA121" s="104"/>
      <c r="AB121" s="84" t="n">
        <f aca="false">SUM(AC121:AG121)</f>
        <v>0</v>
      </c>
      <c r="AC121" s="101"/>
      <c r="AD121" s="101"/>
      <c r="AE121" s="101"/>
      <c r="AF121" s="101"/>
      <c r="AG121" s="101"/>
      <c r="AH121" s="84" t="n">
        <f aca="false">SUM(AI121:AM121)</f>
        <v>0</v>
      </c>
      <c r="AI121" s="101"/>
      <c r="AJ121" s="101"/>
      <c r="AK121" s="101"/>
      <c r="AL121" s="101"/>
      <c r="AM121" s="101"/>
      <c r="AN121" s="95" t="n">
        <f aca="false">SUM(AO121:AR121)</f>
        <v>0</v>
      </c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57" t="e">
        <f aca="false">N121/D121</f>
        <v>#DIV/0!</v>
      </c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</row>
    <row r="122" s="119" customFormat="true" ht="24.75" hidden="true" customHeight="true" outlineLevel="0" collapsed="false">
      <c r="A122" s="105" t="s">
        <v>87</v>
      </c>
      <c r="B122" s="96" t="n">
        <f aca="false">B123+B124</f>
        <v>0</v>
      </c>
      <c r="C122" s="96" t="n">
        <f aca="false">C123+C124</f>
        <v>0</v>
      </c>
      <c r="D122" s="96" t="n">
        <f aca="false">D123+D124</f>
        <v>0</v>
      </c>
      <c r="E122" s="96" t="n">
        <f aca="false">E123+E124</f>
        <v>0</v>
      </c>
      <c r="F122" s="96" t="n">
        <f aca="false">F123+F124</f>
        <v>0</v>
      </c>
      <c r="G122" s="96" t="n">
        <f aca="false">G123+G124</f>
        <v>0</v>
      </c>
      <c r="H122" s="96" t="n">
        <f aca="false">H123+H124</f>
        <v>0</v>
      </c>
      <c r="I122" s="96" t="n">
        <f aca="false">I123+I124</f>
        <v>0</v>
      </c>
      <c r="J122" s="96" t="n">
        <f aca="false">J123+J124</f>
        <v>0</v>
      </c>
      <c r="K122" s="91" t="n">
        <f aca="false">K123+K124</f>
        <v>0</v>
      </c>
      <c r="L122" s="91" t="n">
        <f aca="false">L123+L124</f>
        <v>0</v>
      </c>
      <c r="M122" s="91" t="n">
        <f aca="false">M123+M124</f>
        <v>0</v>
      </c>
      <c r="N122" s="92" t="n">
        <f aca="false">N123+N124</f>
        <v>0</v>
      </c>
      <c r="O122" s="92" t="n">
        <f aca="false">O123+O124</f>
        <v>0</v>
      </c>
      <c r="P122" s="93" t="n">
        <f aca="false">P123+P124</f>
        <v>0</v>
      </c>
      <c r="Q122" s="93" t="n">
        <f aca="false">Q123+Q124</f>
        <v>0</v>
      </c>
      <c r="R122" s="93" t="n">
        <f aca="false">R123+R124</f>
        <v>0</v>
      </c>
      <c r="S122" s="93" t="n">
        <f aca="false">S123+S124</f>
        <v>0</v>
      </c>
      <c r="T122" s="93" t="n">
        <f aca="false">T123+T124</f>
        <v>0</v>
      </c>
      <c r="U122" s="93" t="n">
        <f aca="false">U123+U124</f>
        <v>0</v>
      </c>
      <c r="V122" s="93" t="n">
        <f aca="false">V123+V124</f>
        <v>0</v>
      </c>
      <c r="W122" s="93" t="n">
        <f aca="false">W123+W124</f>
        <v>0</v>
      </c>
      <c r="X122" s="93" t="n">
        <f aca="false">X123+X124</f>
        <v>0</v>
      </c>
      <c r="Y122" s="93" t="n">
        <f aca="false">Y123+Y124</f>
        <v>0</v>
      </c>
      <c r="Z122" s="93" t="n">
        <f aca="false">Z123+Z124</f>
        <v>0</v>
      </c>
      <c r="AA122" s="93" t="n">
        <f aca="false">AA123+AA124</f>
        <v>0</v>
      </c>
      <c r="AB122" s="92" t="n">
        <f aca="false">AB123+AB124</f>
        <v>0</v>
      </c>
      <c r="AC122" s="93" t="n">
        <f aca="false">AC123+AC124</f>
        <v>0</v>
      </c>
      <c r="AD122" s="93" t="n">
        <f aca="false">AD123+AD124</f>
        <v>0</v>
      </c>
      <c r="AE122" s="93" t="n">
        <f aca="false">AE123+AE124</f>
        <v>0</v>
      </c>
      <c r="AF122" s="93" t="n">
        <f aca="false">AF123+AF124</f>
        <v>0</v>
      </c>
      <c r="AG122" s="93" t="n">
        <f aca="false">AG123+AG124</f>
        <v>0</v>
      </c>
      <c r="AH122" s="92" t="n">
        <f aca="false">AH123+AH124</f>
        <v>0</v>
      </c>
      <c r="AI122" s="93" t="n">
        <f aca="false">AI123+AI124</f>
        <v>0</v>
      </c>
      <c r="AJ122" s="93" t="n">
        <f aca="false">AJ123+AJ124</f>
        <v>0</v>
      </c>
      <c r="AK122" s="93" t="n">
        <f aca="false">AK123+AK124</f>
        <v>0</v>
      </c>
      <c r="AL122" s="93" t="n">
        <f aca="false">AL123+AL124</f>
        <v>0</v>
      </c>
      <c r="AM122" s="93" t="n">
        <f aca="false">AM123+AM124</f>
        <v>0</v>
      </c>
      <c r="AN122" s="92" t="n">
        <f aca="false">AN123+AN124</f>
        <v>0</v>
      </c>
      <c r="AO122" s="93" t="n">
        <f aca="false">AO123+AO124</f>
        <v>0</v>
      </c>
      <c r="AP122" s="93" t="n">
        <f aca="false">AP123+AP124</f>
        <v>0</v>
      </c>
      <c r="AQ122" s="93" t="n">
        <f aca="false">AQ123+AQ124</f>
        <v>0</v>
      </c>
      <c r="AR122" s="93" t="n">
        <f aca="false">AR123+AR124</f>
        <v>0</v>
      </c>
      <c r="AS122" s="93" t="n">
        <f aca="false">AS123+AS124</f>
        <v>0</v>
      </c>
      <c r="AT122" s="93" t="n">
        <f aca="false">AT123+AT124</f>
        <v>0</v>
      </c>
      <c r="AU122" s="93" t="n">
        <f aca="false">AU123+AU124</f>
        <v>0</v>
      </c>
      <c r="AV122" s="93" t="n">
        <f aca="false">AV123+AV124</f>
        <v>0</v>
      </c>
      <c r="AW122" s="93" t="n">
        <f aca="false">AW123+AW124</f>
        <v>0</v>
      </c>
      <c r="AX122" s="93" t="n">
        <f aca="false">AX123+AX124</f>
        <v>0</v>
      </c>
      <c r="AY122" s="93" t="n">
        <f aca="false">AY123+AY124</f>
        <v>0</v>
      </c>
      <c r="AZ122" s="93" t="n">
        <f aca="false">AZ123+AZ124</f>
        <v>0</v>
      </c>
      <c r="BA122" s="93" t="n">
        <f aca="false">BA123+BA124</f>
        <v>0</v>
      </c>
      <c r="BB122" s="93" t="n">
        <f aca="false">BB123+BB124</f>
        <v>0</v>
      </c>
      <c r="BC122" s="93" t="n">
        <f aca="false">BC123+BC124</f>
        <v>0</v>
      </c>
      <c r="BD122" s="93" t="n">
        <f aca="false">BD123+BD124</f>
        <v>0</v>
      </c>
      <c r="BE122" s="93" t="n">
        <f aca="false">BE123+BE124</f>
        <v>0</v>
      </c>
      <c r="BF122" s="57" t="e">
        <f aca="false">N122/D122</f>
        <v>#DIV/0!</v>
      </c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</row>
    <row r="123" s="119" customFormat="true" ht="24.75" hidden="true" customHeight="true" outlineLevel="0" collapsed="false">
      <c r="A123" s="86" t="s">
        <v>78</v>
      </c>
      <c r="B123" s="96"/>
      <c r="C123" s="96"/>
      <c r="D123" s="96"/>
      <c r="E123" s="96"/>
      <c r="F123" s="96"/>
      <c r="G123" s="96"/>
      <c r="H123" s="96"/>
      <c r="I123" s="96"/>
      <c r="J123" s="96"/>
      <c r="K123" s="91" t="n">
        <f aca="false">L123+M123+N123+BE123</f>
        <v>0</v>
      </c>
      <c r="L123" s="91"/>
      <c r="M123" s="91"/>
      <c r="N123" s="84" t="n">
        <f aca="false">O123+AB123+AH123+AN123+AS123+AT123+AV123+AW123++AX123+AY123+AZ123+BA123+BB123+BC123+BD123</f>
        <v>0</v>
      </c>
      <c r="O123" s="102" t="n">
        <f aca="false">SUM(P123:AA123)</f>
        <v>0</v>
      </c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6" t="n">
        <f aca="false">SUM(AC123:AG123)</f>
        <v>0</v>
      </c>
      <c r="AC123" s="103"/>
      <c r="AD123" s="103"/>
      <c r="AE123" s="103"/>
      <c r="AF123" s="103"/>
      <c r="AG123" s="103"/>
      <c r="AH123" s="107" t="n">
        <f aca="false">SUM(AI123:AM123)</f>
        <v>0</v>
      </c>
      <c r="AI123" s="103"/>
      <c r="AJ123" s="108"/>
      <c r="AK123" s="108"/>
      <c r="AL123" s="108"/>
      <c r="AM123" s="108"/>
      <c r="AN123" s="95" t="n">
        <f aca="false">SUM(AO123:AR123)</f>
        <v>0</v>
      </c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57" t="e">
        <f aca="false">N123/D123</f>
        <v>#DIV/0!</v>
      </c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</row>
    <row r="124" s="119" customFormat="true" ht="24.75" hidden="true" customHeight="true" outlineLevel="0" collapsed="false">
      <c r="A124" s="86" t="s">
        <v>79</v>
      </c>
      <c r="B124" s="96"/>
      <c r="C124" s="96"/>
      <c r="D124" s="96"/>
      <c r="E124" s="96"/>
      <c r="F124" s="96"/>
      <c r="G124" s="96"/>
      <c r="H124" s="96"/>
      <c r="I124" s="96"/>
      <c r="J124" s="96"/>
      <c r="K124" s="91" t="n">
        <f aca="false">L124+M124+N124+BE124</f>
        <v>0</v>
      </c>
      <c r="L124" s="91"/>
      <c r="M124" s="91"/>
      <c r="N124" s="109" t="n">
        <f aca="false">O124+AB124+AH124+AN124+AS124+AT124+AV124+AW124++AX124+AY124+AZ124+BA124+BB124+BC124+BD124</f>
        <v>0</v>
      </c>
      <c r="O124" s="91" t="n">
        <f aca="false">SUM(P124:AA124)</f>
        <v>0</v>
      </c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84" t="n">
        <f aca="false">SUM(AC124:AG124)</f>
        <v>0</v>
      </c>
      <c r="AC124" s="96"/>
      <c r="AD124" s="96"/>
      <c r="AE124" s="96"/>
      <c r="AF124" s="96"/>
      <c r="AG124" s="96"/>
      <c r="AH124" s="84" t="n">
        <f aca="false">SUM(AI124:AM124)</f>
        <v>0</v>
      </c>
      <c r="AI124" s="96"/>
      <c r="AJ124" s="110"/>
      <c r="AK124" s="110"/>
      <c r="AL124" s="110"/>
      <c r="AM124" s="110"/>
      <c r="AN124" s="111" t="n">
        <f aca="false">SUM(AO124:AR124)</f>
        <v>0</v>
      </c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112" t="e">
        <f aca="false">N124/D124</f>
        <v>#DIV/0!</v>
      </c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</row>
    <row r="125" s="10" customFormat="true" ht="30.75" hidden="tru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</row>
    <row r="126" s="80" customFormat="true" ht="21" hidden="true" customHeight="true" outlineLevel="0" collapsed="false">
      <c r="A126" s="115" t="s">
        <v>92</v>
      </c>
      <c r="B126" s="76"/>
      <c r="C126" s="77"/>
      <c r="D126" s="77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</row>
    <row r="127" s="58" customFormat="true" ht="21" hidden="true" customHeight="true" outlineLevel="0" collapsed="false">
      <c r="A127" s="81" t="s">
        <v>77</v>
      </c>
      <c r="B127" s="82" t="n">
        <f aca="false">B128+B129</f>
        <v>0</v>
      </c>
      <c r="C127" s="82" t="n">
        <f aca="false">C128+C129</f>
        <v>0</v>
      </c>
      <c r="D127" s="82" t="n">
        <f aca="false">D128+D129</f>
        <v>0</v>
      </c>
      <c r="E127" s="82" t="n">
        <f aca="false">E128+E129</f>
        <v>0</v>
      </c>
      <c r="F127" s="82" t="n">
        <f aca="false">F128+F129</f>
        <v>0</v>
      </c>
      <c r="G127" s="82" t="n">
        <f aca="false">G128+G129</f>
        <v>0</v>
      </c>
      <c r="H127" s="82" t="n">
        <f aca="false">H128+H129</f>
        <v>0</v>
      </c>
      <c r="I127" s="82" t="n">
        <f aca="false">I128+I129</f>
        <v>0</v>
      </c>
      <c r="J127" s="82" t="n">
        <f aca="false">J128+J129</f>
        <v>0</v>
      </c>
      <c r="K127" s="83" t="n">
        <f aca="false">K128+K129</f>
        <v>0</v>
      </c>
      <c r="L127" s="83" t="n">
        <f aca="false">L128+L129</f>
        <v>0</v>
      </c>
      <c r="M127" s="83" t="n">
        <f aca="false">M128+M129</f>
        <v>0</v>
      </c>
      <c r="N127" s="84" t="n">
        <f aca="false">N128+N129</f>
        <v>0</v>
      </c>
      <c r="O127" s="84" t="n">
        <f aca="false">O128+O129</f>
        <v>0</v>
      </c>
      <c r="P127" s="85" t="n">
        <f aca="false">P128+P129</f>
        <v>0</v>
      </c>
      <c r="Q127" s="85" t="n">
        <f aca="false">Q128+Q129</f>
        <v>0</v>
      </c>
      <c r="R127" s="85" t="n">
        <f aca="false">R128+R129</f>
        <v>0</v>
      </c>
      <c r="S127" s="85" t="n">
        <f aca="false">S128+S129</f>
        <v>0</v>
      </c>
      <c r="T127" s="85" t="n">
        <f aca="false">T128+T129</f>
        <v>0</v>
      </c>
      <c r="U127" s="85" t="n">
        <f aca="false">U128+U129</f>
        <v>0</v>
      </c>
      <c r="V127" s="85" t="n">
        <f aca="false">V128+V129</f>
        <v>0</v>
      </c>
      <c r="W127" s="85" t="n">
        <f aca="false">W128+W129</f>
        <v>0</v>
      </c>
      <c r="X127" s="85" t="n">
        <f aca="false">X128+X129</f>
        <v>0</v>
      </c>
      <c r="Y127" s="85" t="n">
        <f aca="false">Y128+Y129</f>
        <v>0</v>
      </c>
      <c r="Z127" s="85" t="n">
        <f aca="false">Z128+Z129</f>
        <v>0</v>
      </c>
      <c r="AA127" s="85" t="n">
        <f aca="false">AA128+AA129</f>
        <v>0</v>
      </c>
      <c r="AB127" s="84" t="n">
        <f aca="false">AB128+AB129</f>
        <v>0</v>
      </c>
      <c r="AC127" s="85" t="n">
        <f aca="false">AC128+AC129</f>
        <v>0</v>
      </c>
      <c r="AD127" s="85" t="n">
        <f aca="false">AD128+AD129</f>
        <v>0</v>
      </c>
      <c r="AE127" s="85" t="n">
        <f aca="false">AE128+AE129</f>
        <v>0</v>
      </c>
      <c r="AF127" s="85" t="n">
        <f aca="false">AF128+AF129</f>
        <v>0</v>
      </c>
      <c r="AG127" s="85" t="n">
        <f aca="false">AG128+AG129</f>
        <v>0</v>
      </c>
      <c r="AH127" s="84" t="n">
        <f aca="false">AH128+AH129</f>
        <v>0</v>
      </c>
      <c r="AI127" s="85" t="n">
        <f aca="false">AI128+AI129</f>
        <v>0</v>
      </c>
      <c r="AJ127" s="85" t="n">
        <f aca="false">AJ128+AJ129</f>
        <v>0</v>
      </c>
      <c r="AK127" s="85" t="n">
        <f aca="false">AK128+AK129</f>
        <v>0</v>
      </c>
      <c r="AL127" s="85" t="n">
        <f aca="false">AL128+AL129</f>
        <v>0</v>
      </c>
      <c r="AM127" s="85" t="n">
        <f aca="false">AM128+AM129</f>
        <v>0</v>
      </c>
      <c r="AN127" s="84" t="n">
        <f aca="false">AN128+AN129</f>
        <v>0</v>
      </c>
      <c r="AO127" s="85" t="n">
        <f aca="false">AO128+AO129</f>
        <v>0</v>
      </c>
      <c r="AP127" s="85" t="n">
        <f aca="false">AP128+AP129</f>
        <v>0</v>
      </c>
      <c r="AQ127" s="85" t="n">
        <f aca="false">AQ128+AQ129</f>
        <v>0</v>
      </c>
      <c r="AR127" s="85" t="n">
        <f aca="false">AR128+AR129</f>
        <v>0</v>
      </c>
      <c r="AS127" s="85" t="n">
        <f aca="false">AS128+AS129</f>
        <v>0</v>
      </c>
      <c r="AT127" s="85" t="n">
        <f aca="false">AT128+AT129</f>
        <v>0</v>
      </c>
      <c r="AU127" s="85" t="n">
        <f aca="false">AU128+AU129</f>
        <v>0</v>
      </c>
      <c r="AV127" s="85" t="n">
        <f aca="false">AV128+AV129</f>
        <v>0</v>
      </c>
      <c r="AW127" s="85" t="n">
        <f aca="false">AW128+AW129</f>
        <v>0</v>
      </c>
      <c r="AX127" s="85" t="n">
        <f aca="false">AX128+AX129</f>
        <v>0</v>
      </c>
      <c r="AY127" s="85" t="n">
        <f aca="false">AY128+AY129</f>
        <v>0</v>
      </c>
      <c r="AZ127" s="85" t="n">
        <f aca="false">AZ128+AZ129</f>
        <v>0</v>
      </c>
      <c r="BA127" s="85" t="n">
        <f aca="false">BA128+BA129</f>
        <v>0</v>
      </c>
      <c r="BB127" s="85" t="n">
        <f aca="false">BB128+BB129</f>
        <v>0</v>
      </c>
      <c r="BC127" s="85" t="n">
        <f aca="false">BC128+BC129</f>
        <v>0</v>
      </c>
      <c r="BD127" s="85" t="n">
        <f aca="false">BD128+BD129</f>
        <v>0</v>
      </c>
      <c r="BE127" s="85" t="n">
        <f aca="false">BE128+BE129</f>
        <v>0</v>
      </c>
      <c r="BF127" s="57" t="e">
        <f aca="false">N127/D127</f>
        <v>#DIV/0!</v>
      </c>
    </row>
    <row r="128" s="58" customFormat="true" ht="21" hidden="true" customHeight="true" outlineLevel="0" collapsed="false">
      <c r="A128" s="86" t="s">
        <v>78</v>
      </c>
      <c r="B128" s="87" t="n">
        <f aca="false">B131+B134+B137+B143+B146</f>
        <v>0</v>
      </c>
      <c r="C128" s="87" t="n">
        <f aca="false">C131+C134+C137+C143+C146</f>
        <v>0</v>
      </c>
      <c r="D128" s="87" t="n">
        <f aca="false">D131+D134+D137+D143+D146</f>
        <v>0</v>
      </c>
      <c r="E128" s="87" t="n">
        <f aca="false">E131+E134+E137+E143+E146</f>
        <v>0</v>
      </c>
      <c r="F128" s="87" t="n">
        <f aca="false">F131+F134+F137+F143+F146</f>
        <v>0</v>
      </c>
      <c r="G128" s="87" t="n">
        <f aca="false">G131+G134+G137+G143+G146</f>
        <v>0</v>
      </c>
      <c r="H128" s="87" t="n">
        <f aca="false">H131+H134+H137+H143+H146</f>
        <v>0</v>
      </c>
      <c r="I128" s="87" t="n">
        <f aca="false">I131+I134+I137+I143+I146</f>
        <v>0</v>
      </c>
      <c r="J128" s="87" t="n">
        <f aca="false">J131+J134+J137+J143+J146</f>
        <v>0</v>
      </c>
      <c r="K128" s="88" t="n">
        <f aca="false">K131+K134+K137+K143+K146</f>
        <v>0</v>
      </c>
      <c r="L128" s="88" t="n">
        <f aca="false">L131+L134+L137+L143+L146</f>
        <v>0</v>
      </c>
      <c r="M128" s="88" t="n">
        <f aca="false">M131+M134+M137+M143+M146</f>
        <v>0</v>
      </c>
      <c r="N128" s="84" t="n">
        <f aca="false">N131+N134+N137+N143+N146</f>
        <v>0</v>
      </c>
      <c r="O128" s="84" t="n">
        <f aca="false">O131+O134+O137+O143+O146</f>
        <v>0</v>
      </c>
      <c r="P128" s="85" t="n">
        <f aca="false">P131+P134+P137+P143+P146</f>
        <v>0</v>
      </c>
      <c r="Q128" s="85" t="n">
        <f aca="false">Q131+Q134+Q137+Q143+Q146</f>
        <v>0</v>
      </c>
      <c r="R128" s="85" t="n">
        <f aca="false">R131+R134+R137+R143+R146</f>
        <v>0</v>
      </c>
      <c r="S128" s="85" t="n">
        <f aca="false">S131+S134+S137+S143+S146</f>
        <v>0</v>
      </c>
      <c r="T128" s="85" t="n">
        <f aca="false">T131+T134+T137+T143+T146</f>
        <v>0</v>
      </c>
      <c r="U128" s="85" t="n">
        <f aca="false">U131+U134+U137+U143+U146</f>
        <v>0</v>
      </c>
      <c r="V128" s="85" t="n">
        <f aca="false">V131+V134+V137+V143+V146</f>
        <v>0</v>
      </c>
      <c r="W128" s="85" t="n">
        <f aca="false">W131+W134+W137+W143+W146</f>
        <v>0</v>
      </c>
      <c r="X128" s="85" t="n">
        <f aca="false">X131+X134+X137+X143+X146</f>
        <v>0</v>
      </c>
      <c r="Y128" s="85" t="n">
        <f aca="false">Y131+Y134+Y137+Y143+Y146</f>
        <v>0</v>
      </c>
      <c r="Z128" s="85" t="n">
        <f aca="false">Z131+Z134+Z137+Z143+Z146</f>
        <v>0</v>
      </c>
      <c r="AA128" s="85" t="n">
        <f aca="false">AA131+AA134+AA137+AA143+AA146</f>
        <v>0</v>
      </c>
      <c r="AB128" s="84" t="n">
        <f aca="false">AB131+AB134+AB137+AB143+AB146</f>
        <v>0</v>
      </c>
      <c r="AC128" s="85" t="n">
        <f aca="false">AC131+AC134+AC137+AC143+AC146</f>
        <v>0</v>
      </c>
      <c r="AD128" s="85" t="n">
        <f aca="false">AD131+AD134+AD137+AD143+AD146</f>
        <v>0</v>
      </c>
      <c r="AE128" s="85" t="n">
        <f aca="false">AE131+AE134+AE137+AE143+AE146</f>
        <v>0</v>
      </c>
      <c r="AF128" s="85" t="n">
        <f aca="false">AF131+AF134+AF137+AF143+AF146</f>
        <v>0</v>
      </c>
      <c r="AG128" s="85" t="n">
        <f aca="false">AG131+AG134+AG137+AG143+AG146</f>
        <v>0</v>
      </c>
      <c r="AH128" s="84" t="n">
        <f aca="false">AH131+AH134+AH137+AH143+AH146</f>
        <v>0</v>
      </c>
      <c r="AI128" s="85" t="n">
        <f aca="false">AI131+AI134+AI137+AI143+AI146</f>
        <v>0</v>
      </c>
      <c r="AJ128" s="85" t="n">
        <f aca="false">AJ131+AJ134+AJ137+AJ143+AJ146</f>
        <v>0</v>
      </c>
      <c r="AK128" s="85" t="n">
        <f aca="false">AK131+AK134+AK137+AK143+AK146</f>
        <v>0</v>
      </c>
      <c r="AL128" s="85" t="n">
        <f aca="false">AL131+AL134+AL137+AL143+AL146</f>
        <v>0</v>
      </c>
      <c r="AM128" s="85" t="n">
        <f aca="false">AM131+AM134+AM137+AM143+AM146</f>
        <v>0</v>
      </c>
      <c r="AN128" s="84" t="n">
        <f aca="false">AN131+AN134+AN137+AN143+AN146</f>
        <v>0</v>
      </c>
      <c r="AO128" s="85" t="n">
        <f aca="false">AO131+AO134+AO137+AO143+AO146</f>
        <v>0</v>
      </c>
      <c r="AP128" s="85" t="n">
        <f aca="false">AP131+AP134+AP137+AP143+AP146</f>
        <v>0</v>
      </c>
      <c r="AQ128" s="85" t="n">
        <f aca="false">AQ131+AQ134+AQ137+AQ143+AQ146</f>
        <v>0</v>
      </c>
      <c r="AR128" s="85" t="n">
        <f aca="false">AR131+AR134+AR137+AR143+AR146</f>
        <v>0</v>
      </c>
      <c r="AS128" s="85" t="n">
        <f aca="false">AS131+AS134+AS137+AS143+AS146</f>
        <v>0</v>
      </c>
      <c r="AT128" s="85" t="n">
        <f aca="false">AT131+AT134+AT137+AT143+AT146</f>
        <v>0</v>
      </c>
      <c r="AU128" s="85" t="n">
        <f aca="false">AU131+AU134+AU137+AU143+AU146</f>
        <v>0</v>
      </c>
      <c r="AV128" s="85" t="n">
        <f aca="false">AV131+AV134+AV137+AV143+AV146</f>
        <v>0</v>
      </c>
      <c r="AW128" s="85" t="n">
        <f aca="false">AW131+AW134+AW137+AW143+AW146</f>
        <v>0</v>
      </c>
      <c r="AX128" s="85" t="n">
        <f aca="false">AX131+AX134+AX137+AX143+AX146</f>
        <v>0</v>
      </c>
      <c r="AY128" s="85" t="n">
        <f aca="false">AY131+AY134+AY137+AY143+AY146</f>
        <v>0</v>
      </c>
      <c r="AZ128" s="85" t="n">
        <f aca="false">AZ131+AZ134+AZ137+AZ143+AZ146</f>
        <v>0</v>
      </c>
      <c r="BA128" s="85" t="n">
        <f aca="false">BA131+BA134+BA137+BA143+BA146</f>
        <v>0</v>
      </c>
      <c r="BB128" s="85" t="n">
        <f aca="false">BB131+BB134+BB137+BB143+BB146</f>
        <v>0</v>
      </c>
      <c r="BC128" s="85" t="n">
        <f aca="false">BC131+BC134+BC137+BC143+BC146</f>
        <v>0</v>
      </c>
      <c r="BD128" s="85" t="n">
        <f aca="false">BD131+BD134+BD137+BD143+BD146</f>
        <v>0</v>
      </c>
      <c r="BE128" s="85" t="n">
        <f aca="false">BE131+BE134+BE137+BE143+BE146</f>
        <v>0</v>
      </c>
      <c r="BF128" s="57" t="e">
        <f aca="false">N128/D128</f>
        <v>#DIV/0!</v>
      </c>
    </row>
    <row r="129" s="58" customFormat="true" ht="21" hidden="true" customHeight="true" outlineLevel="0" collapsed="false">
      <c r="A129" s="86" t="s">
        <v>79</v>
      </c>
      <c r="B129" s="82" t="n">
        <f aca="false">B132+B135+B138+B144+B147</f>
        <v>0</v>
      </c>
      <c r="C129" s="82" t="n">
        <f aca="false">C132+C135+C138+C144+C147</f>
        <v>0</v>
      </c>
      <c r="D129" s="82" t="n">
        <f aca="false">D132+D135+D138+D144+D147</f>
        <v>0</v>
      </c>
      <c r="E129" s="82" t="n">
        <f aca="false">E132+E135+E138+E144+E147</f>
        <v>0</v>
      </c>
      <c r="F129" s="82" t="n">
        <f aca="false">F132+F135+F138+F144+F147</f>
        <v>0</v>
      </c>
      <c r="G129" s="82" t="n">
        <f aca="false">G132+G135+G138+G144+G147</f>
        <v>0</v>
      </c>
      <c r="H129" s="82" t="n">
        <f aca="false">H132+H135+H138+H144+H147</f>
        <v>0</v>
      </c>
      <c r="I129" s="82" t="n">
        <f aca="false">I132+I135+I138+I144+I147</f>
        <v>0</v>
      </c>
      <c r="J129" s="82" t="n">
        <f aca="false">J132+J135+J138+J144+J147</f>
        <v>0</v>
      </c>
      <c r="K129" s="83" t="n">
        <f aca="false">K132+K135+K138+K144+K147</f>
        <v>0</v>
      </c>
      <c r="L129" s="83" t="n">
        <f aca="false">L132+L135+L138+L144+L147</f>
        <v>0</v>
      </c>
      <c r="M129" s="83" t="n">
        <f aca="false">M132+M135+M138+M144+M147</f>
        <v>0</v>
      </c>
      <c r="N129" s="84" t="n">
        <f aca="false">N132+N135+N138+N144+N147</f>
        <v>0</v>
      </c>
      <c r="O129" s="84" t="n">
        <f aca="false">O132+O135+O138+O144+O147</f>
        <v>0</v>
      </c>
      <c r="P129" s="85" t="n">
        <f aca="false">P132+P135+P138+P144+P147</f>
        <v>0</v>
      </c>
      <c r="Q129" s="85" t="n">
        <f aca="false">Q132+Q135+Q138+Q144+Q147</f>
        <v>0</v>
      </c>
      <c r="R129" s="85" t="n">
        <f aca="false">R132+R135+R138+R144+R147</f>
        <v>0</v>
      </c>
      <c r="S129" s="85" t="n">
        <f aca="false">S132+S135+S138+S144+S147</f>
        <v>0</v>
      </c>
      <c r="T129" s="85" t="n">
        <f aca="false">T132+T135+T138+T144+T147</f>
        <v>0</v>
      </c>
      <c r="U129" s="85" t="n">
        <f aca="false">U132+U135+U138+U144+U147</f>
        <v>0</v>
      </c>
      <c r="V129" s="85" t="n">
        <f aca="false">V132+V135+V138+V144+V147</f>
        <v>0</v>
      </c>
      <c r="W129" s="85" t="n">
        <f aca="false">W132+W135+W138+W144+W147</f>
        <v>0</v>
      </c>
      <c r="X129" s="85" t="n">
        <f aca="false">X132+X135+X138+X144+X147</f>
        <v>0</v>
      </c>
      <c r="Y129" s="85" t="n">
        <f aca="false">Y132+Y135+Y138+Y144+Y147</f>
        <v>0</v>
      </c>
      <c r="Z129" s="85" t="n">
        <f aca="false">Z132+Z135+Z138+Z144+Z147</f>
        <v>0</v>
      </c>
      <c r="AA129" s="85" t="n">
        <f aca="false">AA132+AA135+AA138+AA144+AA147</f>
        <v>0</v>
      </c>
      <c r="AB129" s="84" t="n">
        <f aca="false">AB132+AB135+AB138+AB144+AB147</f>
        <v>0</v>
      </c>
      <c r="AC129" s="85" t="n">
        <f aca="false">AC132+AC135+AC138+AC144+AC147</f>
        <v>0</v>
      </c>
      <c r="AD129" s="85" t="n">
        <f aca="false">AD132+AD135+AD138+AD144+AD147</f>
        <v>0</v>
      </c>
      <c r="AE129" s="85" t="n">
        <f aca="false">AE132+AE135+AE138+AE144+AE147</f>
        <v>0</v>
      </c>
      <c r="AF129" s="85" t="n">
        <f aca="false">AF132+AF135+AF138+AF144+AF147</f>
        <v>0</v>
      </c>
      <c r="AG129" s="85" t="n">
        <f aca="false">AG132+AG135+AG138+AG144+AG147</f>
        <v>0</v>
      </c>
      <c r="AH129" s="84" t="n">
        <f aca="false">AH132+AH135+AH138+AH144+AH147</f>
        <v>0</v>
      </c>
      <c r="AI129" s="85" t="n">
        <f aca="false">AI132+AI135+AI138+AI144+AI147</f>
        <v>0</v>
      </c>
      <c r="AJ129" s="85" t="n">
        <f aca="false">AJ132+AJ135+AJ138+AJ144+AJ147</f>
        <v>0</v>
      </c>
      <c r="AK129" s="85" t="n">
        <f aca="false">AK132+AK135+AK138+AK144+AK147</f>
        <v>0</v>
      </c>
      <c r="AL129" s="85" t="n">
        <f aca="false">AL132+AL135+AL138+AL144+AL147</f>
        <v>0</v>
      </c>
      <c r="AM129" s="85" t="n">
        <f aca="false">AM132+AM135+AM138+AM144+AM147</f>
        <v>0</v>
      </c>
      <c r="AN129" s="84" t="n">
        <f aca="false">AN132+AN135+AN138+AN144+AN147</f>
        <v>0</v>
      </c>
      <c r="AO129" s="85" t="n">
        <f aca="false">AO132+AO135+AO138+AO144+AO147</f>
        <v>0</v>
      </c>
      <c r="AP129" s="85" t="n">
        <f aca="false">AP132+AP135+AP138+AP144+AP147</f>
        <v>0</v>
      </c>
      <c r="AQ129" s="85" t="n">
        <f aca="false">AQ132+AQ135+AQ138+AQ144+AQ147</f>
        <v>0</v>
      </c>
      <c r="AR129" s="85" t="n">
        <f aca="false">AR132+AR135+AR138+AR144+AR147</f>
        <v>0</v>
      </c>
      <c r="AS129" s="85" t="n">
        <f aca="false">AS132+AS135+AS138+AS144+AS147</f>
        <v>0</v>
      </c>
      <c r="AT129" s="85" t="n">
        <f aca="false">AT132+AT135+AT138+AT144+AT147</f>
        <v>0</v>
      </c>
      <c r="AU129" s="85" t="n">
        <f aca="false">AU132+AU135+AU138+AU144+AU147</f>
        <v>0</v>
      </c>
      <c r="AV129" s="85" t="n">
        <f aca="false">AV132+AV135+AV138+AV144+AV147</f>
        <v>0</v>
      </c>
      <c r="AW129" s="85" t="n">
        <f aca="false">AW132+AW135+AW138+AW144+AW147</f>
        <v>0</v>
      </c>
      <c r="AX129" s="85" t="n">
        <f aca="false">AX132+AX135+AX138+AX144+AX147</f>
        <v>0</v>
      </c>
      <c r="AY129" s="85" t="n">
        <f aca="false">AY132+AY135+AY138+AY144+AY147</f>
        <v>0</v>
      </c>
      <c r="AZ129" s="85" t="n">
        <f aca="false">AZ132+AZ135+AZ138+AZ144+AZ147</f>
        <v>0</v>
      </c>
      <c r="BA129" s="85" t="n">
        <f aca="false">BA132+BA135+BA138+BA144+BA147</f>
        <v>0</v>
      </c>
      <c r="BB129" s="85" t="n">
        <f aca="false">BB132+BB135+BB138+BB144+BB147</f>
        <v>0</v>
      </c>
      <c r="BC129" s="85" t="n">
        <f aca="false">BC132+BC135+BC138+BC144+BC147</f>
        <v>0</v>
      </c>
      <c r="BD129" s="85" t="n">
        <f aca="false">BD132+BD135+BD138+BD144+BD147</f>
        <v>0</v>
      </c>
      <c r="BE129" s="85" t="n">
        <f aca="false">BE132+BE135+BE138+BE144+BE147</f>
        <v>0</v>
      </c>
      <c r="BF129" s="57" t="e">
        <f aca="false">N129/D129</f>
        <v>#DIV/0!</v>
      </c>
    </row>
    <row r="130" s="61" customFormat="true" ht="21" hidden="true" customHeight="true" outlineLevel="0" collapsed="false">
      <c r="A130" s="89" t="s">
        <v>80</v>
      </c>
      <c r="B130" s="90" t="n">
        <f aca="false">B131+B132</f>
        <v>0</v>
      </c>
      <c r="C130" s="90" t="n">
        <f aca="false">C131+C132</f>
        <v>0</v>
      </c>
      <c r="D130" s="90" t="n">
        <f aca="false">D131+D132</f>
        <v>0</v>
      </c>
      <c r="E130" s="90" t="n">
        <f aca="false">E131+E132</f>
        <v>0</v>
      </c>
      <c r="F130" s="90" t="n">
        <f aca="false">F131+F132</f>
        <v>0</v>
      </c>
      <c r="G130" s="90" t="n">
        <f aca="false">G131+G132</f>
        <v>0</v>
      </c>
      <c r="H130" s="90" t="n">
        <f aca="false">H131+H132</f>
        <v>0</v>
      </c>
      <c r="I130" s="90" t="n">
        <f aca="false">I131+I132</f>
        <v>0</v>
      </c>
      <c r="J130" s="90" t="n">
        <f aca="false">J131+J132</f>
        <v>0</v>
      </c>
      <c r="K130" s="91" t="n">
        <f aca="false">K131+K132</f>
        <v>0</v>
      </c>
      <c r="L130" s="91" t="n">
        <f aca="false">L131+L132</f>
        <v>0</v>
      </c>
      <c r="M130" s="91" t="n">
        <f aca="false">M131+M132</f>
        <v>0</v>
      </c>
      <c r="N130" s="92" t="n">
        <f aca="false">N131+N132</f>
        <v>0</v>
      </c>
      <c r="O130" s="92" t="n">
        <f aca="false">O131+O132</f>
        <v>0</v>
      </c>
      <c r="P130" s="93" t="n">
        <f aca="false">P131+P132</f>
        <v>0</v>
      </c>
      <c r="Q130" s="93" t="n">
        <f aca="false">Q131+Q132</f>
        <v>0</v>
      </c>
      <c r="R130" s="93" t="n">
        <f aca="false">R131+R132</f>
        <v>0</v>
      </c>
      <c r="S130" s="93" t="n">
        <f aca="false">S131+S132</f>
        <v>0</v>
      </c>
      <c r="T130" s="93" t="n">
        <f aca="false">T131+T132</f>
        <v>0</v>
      </c>
      <c r="U130" s="93" t="n">
        <f aca="false">U131+U132</f>
        <v>0</v>
      </c>
      <c r="V130" s="93" t="n">
        <f aca="false">V131+V132</f>
        <v>0</v>
      </c>
      <c r="W130" s="93" t="n">
        <f aca="false">W131+W132</f>
        <v>0</v>
      </c>
      <c r="X130" s="93" t="n">
        <f aca="false">X131+X132</f>
        <v>0</v>
      </c>
      <c r="Y130" s="93" t="n">
        <f aca="false">Y131+Y132</f>
        <v>0</v>
      </c>
      <c r="Z130" s="93" t="n">
        <f aca="false">Z131+Z132</f>
        <v>0</v>
      </c>
      <c r="AA130" s="93" t="n">
        <f aca="false">AA131+AA132</f>
        <v>0</v>
      </c>
      <c r="AB130" s="92" t="n">
        <f aca="false">AB131+AB132</f>
        <v>0</v>
      </c>
      <c r="AC130" s="93" t="n">
        <f aca="false">AC131+AC132</f>
        <v>0</v>
      </c>
      <c r="AD130" s="93" t="n">
        <f aca="false">AD131+AD132</f>
        <v>0</v>
      </c>
      <c r="AE130" s="93" t="n">
        <f aca="false">AE131+AE132</f>
        <v>0</v>
      </c>
      <c r="AF130" s="93" t="n">
        <f aca="false">AF131+AF132</f>
        <v>0</v>
      </c>
      <c r="AG130" s="93" t="n">
        <f aca="false">AG131+AG132</f>
        <v>0</v>
      </c>
      <c r="AH130" s="92" t="n">
        <f aca="false">AH131+AH132</f>
        <v>0</v>
      </c>
      <c r="AI130" s="93" t="n">
        <f aca="false">AI131+AI132</f>
        <v>0</v>
      </c>
      <c r="AJ130" s="93" t="n">
        <f aca="false">AJ131+AJ132</f>
        <v>0</v>
      </c>
      <c r="AK130" s="93" t="n">
        <f aca="false">AK131+AK132</f>
        <v>0</v>
      </c>
      <c r="AL130" s="93" t="n">
        <f aca="false">AL131+AL132</f>
        <v>0</v>
      </c>
      <c r="AM130" s="93" t="n">
        <f aca="false">AM131+AM132</f>
        <v>0</v>
      </c>
      <c r="AN130" s="92" t="n">
        <f aca="false">AN131+AN132</f>
        <v>0</v>
      </c>
      <c r="AO130" s="93" t="n">
        <f aca="false">AO131+AO132</f>
        <v>0</v>
      </c>
      <c r="AP130" s="93" t="n">
        <f aca="false">AP131+AP132</f>
        <v>0</v>
      </c>
      <c r="AQ130" s="93" t="n">
        <f aca="false">AQ131+AQ132</f>
        <v>0</v>
      </c>
      <c r="AR130" s="93" t="n">
        <f aca="false">AR131+AR132</f>
        <v>0</v>
      </c>
      <c r="AS130" s="93" t="n">
        <f aca="false">AS131+AS132</f>
        <v>0</v>
      </c>
      <c r="AT130" s="93" t="n">
        <f aca="false">AT131+AT132</f>
        <v>0</v>
      </c>
      <c r="AU130" s="93" t="n">
        <f aca="false">AU131+AU132</f>
        <v>0</v>
      </c>
      <c r="AV130" s="93" t="n">
        <f aca="false">AV131+AV132</f>
        <v>0</v>
      </c>
      <c r="AW130" s="93" t="n">
        <f aca="false">AW131+AW132</f>
        <v>0</v>
      </c>
      <c r="AX130" s="93" t="n">
        <f aca="false">AX131+AX132</f>
        <v>0</v>
      </c>
      <c r="AY130" s="93" t="n">
        <f aca="false">AY131+AY132</f>
        <v>0</v>
      </c>
      <c r="AZ130" s="93" t="n">
        <f aca="false">AZ131+AZ132</f>
        <v>0</v>
      </c>
      <c r="BA130" s="93" t="n">
        <f aca="false">BA131+BA132</f>
        <v>0</v>
      </c>
      <c r="BB130" s="93" t="n">
        <f aca="false">BB131+BB132</f>
        <v>0</v>
      </c>
      <c r="BC130" s="93" t="n">
        <f aca="false">BC131+BC132</f>
        <v>0</v>
      </c>
      <c r="BD130" s="93" t="n">
        <f aca="false">BD131+BD132</f>
        <v>0</v>
      </c>
      <c r="BE130" s="93" t="n">
        <f aca="false">BE131+BE132</f>
        <v>0</v>
      </c>
      <c r="BF130" s="57" t="e">
        <f aca="false">N130/D130</f>
        <v>#DIV/0!</v>
      </c>
    </row>
    <row r="131" s="58" customFormat="true" ht="21" hidden="true" customHeight="true" outlineLevel="0" collapsed="false">
      <c r="A131" s="86" t="s">
        <v>78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83" t="n">
        <f aca="false">L131+M131+N131+BE131</f>
        <v>0</v>
      </c>
      <c r="L131" s="83"/>
      <c r="M131" s="83"/>
      <c r="N131" s="84" t="n">
        <f aca="false">O131+AB131+AH131+AN131+AS131+AT131+AV131+AW131++AX131+AY131+AZ131+BA131+BB131+BC131+BD131</f>
        <v>0</v>
      </c>
      <c r="O131" s="84" t="n">
        <f aca="false">SUM(P131:AA131)</f>
        <v>0</v>
      </c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4" t="n">
        <f aca="false">SUM(AC131:AG131)</f>
        <v>0</v>
      </c>
      <c r="AC131" s="85"/>
      <c r="AD131" s="85"/>
      <c r="AE131" s="85"/>
      <c r="AF131" s="85"/>
      <c r="AG131" s="85"/>
      <c r="AH131" s="84" t="n">
        <f aca="false">SUM(AI131:AM131)</f>
        <v>0</v>
      </c>
      <c r="AI131" s="82"/>
      <c r="AJ131" s="82"/>
      <c r="AK131" s="82"/>
      <c r="AL131" s="82"/>
      <c r="AM131" s="82"/>
      <c r="AN131" s="95" t="n">
        <f aca="false">SUM(AO131:AR131)</f>
        <v>0</v>
      </c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57" t="e">
        <f aca="false">N131/D131</f>
        <v>#DIV/0!</v>
      </c>
    </row>
    <row r="132" s="58" customFormat="true" ht="21" hidden="true" customHeight="true" outlineLevel="0" collapsed="false">
      <c r="A132" s="86" t="s">
        <v>79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83" t="n">
        <f aca="false">L132+M132+N132+BE132</f>
        <v>0</v>
      </c>
      <c r="L132" s="83"/>
      <c r="M132" s="83"/>
      <c r="N132" s="84" t="n">
        <f aca="false">O132+AB132+AH132+AN132+AS132+AT132+AV132+AW132++AX132+AY132+AZ132+BA132+BB132+BC132+BD132</f>
        <v>0</v>
      </c>
      <c r="O132" s="84" t="n">
        <f aca="false">SUM(P132:AA132)</f>
        <v>0</v>
      </c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84" t="n">
        <f aca="false">SUM(AC132:AG132)</f>
        <v>0</v>
      </c>
      <c r="AC132" s="94"/>
      <c r="AD132" s="94"/>
      <c r="AE132" s="94"/>
      <c r="AF132" s="94"/>
      <c r="AG132" s="94"/>
      <c r="AH132" s="84" t="n">
        <f aca="false">SUM(AI132:AM132)</f>
        <v>0</v>
      </c>
      <c r="AI132" s="94"/>
      <c r="AJ132" s="94"/>
      <c r="AK132" s="94"/>
      <c r="AL132" s="94"/>
      <c r="AM132" s="94"/>
      <c r="AN132" s="95" t="n">
        <f aca="false">SUM(AO132:AR132)</f>
        <v>0</v>
      </c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B132" s="94"/>
      <c r="BC132" s="94"/>
      <c r="BD132" s="94"/>
      <c r="BE132" s="94"/>
      <c r="BF132" s="57" t="e">
        <f aca="false">N132/D132</f>
        <v>#DIV/0!</v>
      </c>
    </row>
    <row r="133" s="61" customFormat="true" ht="21" hidden="true" customHeight="true" outlineLevel="0" collapsed="false">
      <c r="A133" s="89" t="s">
        <v>81</v>
      </c>
      <c r="B133" s="96" t="n">
        <f aca="false">B134+B135</f>
        <v>0</v>
      </c>
      <c r="C133" s="96" t="n">
        <f aca="false">C134+C135</f>
        <v>0</v>
      </c>
      <c r="D133" s="96" t="n">
        <f aca="false">D134+D135</f>
        <v>0</v>
      </c>
      <c r="E133" s="96" t="n">
        <f aca="false">E134+E135</f>
        <v>0</v>
      </c>
      <c r="F133" s="96" t="n">
        <f aca="false">F134+F135</f>
        <v>0</v>
      </c>
      <c r="G133" s="96" t="n">
        <f aca="false">G134+G135</f>
        <v>0</v>
      </c>
      <c r="H133" s="96" t="n">
        <f aca="false">H134+H135</f>
        <v>0</v>
      </c>
      <c r="I133" s="96" t="n">
        <f aca="false">I134+I135</f>
        <v>0</v>
      </c>
      <c r="J133" s="96" t="n">
        <f aca="false">J134+J135</f>
        <v>0</v>
      </c>
      <c r="K133" s="91" t="n">
        <f aca="false">K134+K135</f>
        <v>0</v>
      </c>
      <c r="L133" s="91" t="n">
        <f aca="false">L134+L135</f>
        <v>0</v>
      </c>
      <c r="M133" s="91" t="n">
        <f aca="false">M134+M135</f>
        <v>0</v>
      </c>
      <c r="N133" s="92" t="n">
        <f aca="false">N134+N135</f>
        <v>0</v>
      </c>
      <c r="O133" s="92" t="n">
        <f aca="false">O134+O135</f>
        <v>0</v>
      </c>
      <c r="P133" s="93" t="n">
        <f aca="false">P134+P135</f>
        <v>0</v>
      </c>
      <c r="Q133" s="93" t="n">
        <f aca="false">Q134+Q135</f>
        <v>0</v>
      </c>
      <c r="R133" s="93" t="n">
        <f aca="false">R134+R135</f>
        <v>0</v>
      </c>
      <c r="S133" s="93" t="n">
        <f aca="false">S134+S135</f>
        <v>0</v>
      </c>
      <c r="T133" s="93" t="n">
        <f aca="false">T134+T135</f>
        <v>0</v>
      </c>
      <c r="U133" s="93" t="n">
        <f aca="false">U134+U135</f>
        <v>0</v>
      </c>
      <c r="V133" s="93" t="n">
        <f aca="false">V134+V135</f>
        <v>0</v>
      </c>
      <c r="W133" s="93" t="n">
        <f aca="false">W134+W135</f>
        <v>0</v>
      </c>
      <c r="X133" s="93" t="n">
        <f aca="false">X134+X135</f>
        <v>0</v>
      </c>
      <c r="Y133" s="93" t="n">
        <f aca="false">Y134+Y135</f>
        <v>0</v>
      </c>
      <c r="Z133" s="93" t="n">
        <f aca="false">Z134+Z135</f>
        <v>0</v>
      </c>
      <c r="AA133" s="93" t="n">
        <f aca="false">AA134+AA135</f>
        <v>0</v>
      </c>
      <c r="AB133" s="92" t="n">
        <f aca="false">AB134+AB135</f>
        <v>0</v>
      </c>
      <c r="AC133" s="93" t="n">
        <f aca="false">AC134+AC135</f>
        <v>0</v>
      </c>
      <c r="AD133" s="93" t="n">
        <f aca="false">AD134+AD135</f>
        <v>0</v>
      </c>
      <c r="AE133" s="93" t="n">
        <f aca="false">AE134+AE135</f>
        <v>0</v>
      </c>
      <c r="AF133" s="93" t="n">
        <f aca="false">AF134+AF135</f>
        <v>0</v>
      </c>
      <c r="AG133" s="93" t="n">
        <f aca="false">AG134+AG135</f>
        <v>0</v>
      </c>
      <c r="AH133" s="92" t="n">
        <f aca="false">AH134+AH135</f>
        <v>0</v>
      </c>
      <c r="AI133" s="93" t="n">
        <f aca="false">AI134+AI135</f>
        <v>0</v>
      </c>
      <c r="AJ133" s="93" t="n">
        <f aca="false">AJ134+AJ135</f>
        <v>0</v>
      </c>
      <c r="AK133" s="93" t="n">
        <f aca="false">AK134+AK135</f>
        <v>0</v>
      </c>
      <c r="AL133" s="93" t="n">
        <f aca="false">AL134+AL135</f>
        <v>0</v>
      </c>
      <c r="AM133" s="93" t="n">
        <f aca="false">AM134+AM135</f>
        <v>0</v>
      </c>
      <c r="AN133" s="92" t="n">
        <f aca="false">AN134+AN135</f>
        <v>0</v>
      </c>
      <c r="AO133" s="93" t="n">
        <f aca="false">AO134+AO135</f>
        <v>0</v>
      </c>
      <c r="AP133" s="93" t="n">
        <f aca="false">AP134+AP135</f>
        <v>0</v>
      </c>
      <c r="AQ133" s="93" t="n">
        <f aca="false">AQ134+AQ135</f>
        <v>0</v>
      </c>
      <c r="AR133" s="93" t="n">
        <f aca="false">AR134+AR135</f>
        <v>0</v>
      </c>
      <c r="AS133" s="93" t="n">
        <f aca="false">AS134+AS135</f>
        <v>0</v>
      </c>
      <c r="AT133" s="93" t="n">
        <f aca="false">AT134+AT135</f>
        <v>0</v>
      </c>
      <c r="AU133" s="93" t="n">
        <f aca="false">AU134+AU135</f>
        <v>0</v>
      </c>
      <c r="AV133" s="93" t="n">
        <f aca="false">AV134+AV135</f>
        <v>0</v>
      </c>
      <c r="AW133" s="93" t="n">
        <f aca="false">AW134+AW135</f>
        <v>0</v>
      </c>
      <c r="AX133" s="93" t="n">
        <f aca="false">AX134+AX135</f>
        <v>0</v>
      </c>
      <c r="AY133" s="93" t="n">
        <f aca="false">AY134+AY135</f>
        <v>0</v>
      </c>
      <c r="AZ133" s="93" t="n">
        <f aca="false">AZ134+AZ135</f>
        <v>0</v>
      </c>
      <c r="BA133" s="93" t="n">
        <f aca="false">BA134+BA135</f>
        <v>0</v>
      </c>
      <c r="BB133" s="93" t="n">
        <f aca="false">BB134+BB135</f>
        <v>0</v>
      </c>
      <c r="BC133" s="93" t="n">
        <f aca="false">BC134+BC135</f>
        <v>0</v>
      </c>
      <c r="BD133" s="93" t="n">
        <f aca="false">BD134+BD135</f>
        <v>0</v>
      </c>
      <c r="BE133" s="93" t="n">
        <f aca="false">BE134+BE135</f>
        <v>0</v>
      </c>
      <c r="BF133" s="57" t="e">
        <f aca="false">N133/D133</f>
        <v>#DIV/0!</v>
      </c>
    </row>
    <row r="134" s="58" customFormat="true" ht="21" hidden="true" customHeight="true" outlineLevel="0" collapsed="false">
      <c r="A134" s="86" t="s">
        <v>78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83" t="n">
        <f aca="false">L134+M134+N134+BE134</f>
        <v>0</v>
      </c>
      <c r="L134" s="83"/>
      <c r="M134" s="83"/>
      <c r="N134" s="84" t="n">
        <f aca="false">O134+AB134+AH134+AN134+AS134+AT134+AV134+AW134++AX134+AY134+AZ134+BA134+BB134+BC134+BD134</f>
        <v>0</v>
      </c>
      <c r="O134" s="84" t="n">
        <f aca="false">SUM(P134:AA134)</f>
        <v>0</v>
      </c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4" t="n">
        <f aca="false">SUM(AC134:AG134)</f>
        <v>0</v>
      </c>
      <c r="AC134" s="82"/>
      <c r="AD134" s="82"/>
      <c r="AE134" s="82"/>
      <c r="AF134" s="82"/>
      <c r="AG134" s="82"/>
      <c r="AH134" s="84" t="n">
        <f aca="false">SUM(AI134:AM134)</f>
        <v>0</v>
      </c>
      <c r="AI134" s="82"/>
      <c r="AJ134" s="82"/>
      <c r="AK134" s="82"/>
      <c r="AL134" s="82"/>
      <c r="AM134" s="82"/>
      <c r="AN134" s="95" t="n">
        <f aca="false">SUM(AO134:AR134)</f>
        <v>0</v>
      </c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57" t="e">
        <f aca="false">N134/D134</f>
        <v>#DIV/0!</v>
      </c>
    </row>
    <row r="135" s="58" customFormat="true" ht="21" hidden="true" customHeight="true" outlineLevel="0" collapsed="false">
      <c r="A135" s="86" t="s">
        <v>79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83" t="n">
        <f aca="false">L135+M135+N135+BE135</f>
        <v>0</v>
      </c>
      <c r="L135" s="83"/>
      <c r="M135" s="83"/>
      <c r="N135" s="84" t="n">
        <f aca="false">O135+AB135+AH135+AN135+AS135+AT135+AV135+AW135++AX135+AY135+AZ135+BA135+BB135+BC135+BD135</f>
        <v>0</v>
      </c>
      <c r="O135" s="84" t="n">
        <f aca="false">SUM(P135:AA135)</f>
        <v>0</v>
      </c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84" t="n">
        <f aca="false">SUM(AC135:AG135)</f>
        <v>0</v>
      </c>
      <c r="AC135" s="94"/>
      <c r="AD135" s="94"/>
      <c r="AE135" s="94"/>
      <c r="AF135" s="94"/>
      <c r="AG135" s="94"/>
      <c r="AH135" s="84" t="n">
        <f aca="false">SUM(AI135:AM135)</f>
        <v>0</v>
      </c>
      <c r="AI135" s="94"/>
      <c r="AJ135" s="94"/>
      <c r="AK135" s="94"/>
      <c r="AL135" s="94"/>
      <c r="AM135" s="94"/>
      <c r="AN135" s="95" t="n">
        <f aca="false">SUM(AO135:AR135)</f>
        <v>0</v>
      </c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57" t="e">
        <f aca="false">N135/D135</f>
        <v>#DIV/0!</v>
      </c>
    </row>
    <row r="136" s="61" customFormat="true" ht="21" hidden="true" customHeight="true" outlineLevel="0" collapsed="false">
      <c r="A136" s="89" t="s">
        <v>82</v>
      </c>
      <c r="B136" s="96" t="n">
        <f aca="false">B137+B138</f>
        <v>0</v>
      </c>
      <c r="C136" s="96" t="n">
        <f aca="false">C137+C138</f>
        <v>0</v>
      </c>
      <c r="D136" s="96" t="n">
        <f aca="false">D137+D138</f>
        <v>0</v>
      </c>
      <c r="E136" s="96" t="n">
        <f aca="false">E137+E138</f>
        <v>0</v>
      </c>
      <c r="F136" s="96" t="n">
        <f aca="false">F137+F138</f>
        <v>0</v>
      </c>
      <c r="G136" s="96" t="n">
        <f aca="false">G137+G138</f>
        <v>0</v>
      </c>
      <c r="H136" s="96" t="n">
        <f aca="false">H137+H138</f>
        <v>0</v>
      </c>
      <c r="I136" s="96" t="n">
        <f aca="false">I137+I138</f>
        <v>0</v>
      </c>
      <c r="J136" s="96" t="n">
        <f aca="false">J137+J138</f>
        <v>0</v>
      </c>
      <c r="K136" s="91" t="n">
        <f aca="false">K137+K138</f>
        <v>0</v>
      </c>
      <c r="L136" s="91" t="n">
        <f aca="false">L137+L138</f>
        <v>0</v>
      </c>
      <c r="M136" s="91" t="n">
        <f aca="false">M137+M138</f>
        <v>0</v>
      </c>
      <c r="N136" s="92" t="n">
        <f aca="false">N137+N138</f>
        <v>0</v>
      </c>
      <c r="O136" s="92" t="n">
        <f aca="false">O137+O138</f>
        <v>0</v>
      </c>
      <c r="P136" s="93" t="n">
        <f aca="false">P137+P138</f>
        <v>0</v>
      </c>
      <c r="Q136" s="93" t="n">
        <f aca="false">Q137+Q138</f>
        <v>0</v>
      </c>
      <c r="R136" s="93" t="n">
        <f aca="false">R137+R138</f>
        <v>0</v>
      </c>
      <c r="S136" s="93" t="n">
        <f aca="false">S137+S138</f>
        <v>0</v>
      </c>
      <c r="T136" s="93" t="n">
        <f aca="false">T137+T138</f>
        <v>0</v>
      </c>
      <c r="U136" s="93" t="n">
        <f aca="false">U137+U138</f>
        <v>0</v>
      </c>
      <c r="V136" s="93" t="n">
        <f aca="false">V137+V138</f>
        <v>0</v>
      </c>
      <c r="W136" s="93" t="n">
        <f aca="false">W137+W138</f>
        <v>0</v>
      </c>
      <c r="X136" s="93" t="n">
        <f aca="false">X137+X138</f>
        <v>0</v>
      </c>
      <c r="Y136" s="93" t="n">
        <f aca="false">Y137+Y138</f>
        <v>0</v>
      </c>
      <c r="Z136" s="93" t="n">
        <f aca="false">Z137+Z138</f>
        <v>0</v>
      </c>
      <c r="AA136" s="93" t="n">
        <f aca="false">AA137+AA138</f>
        <v>0</v>
      </c>
      <c r="AB136" s="92" t="n">
        <f aca="false">AB137+AB138</f>
        <v>0</v>
      </c>
      <c r="AC136" s="93" t="n">
        <f aca="false">AC137+AC138</f>
        <v>0</v>
      </c>
      <c r="AD136" s="93" t="n">
        <f aca="false">AD137+AD138</f>
        <v>0</v>
      </c>
      <c r="AE136" s="93" t="n">
        <f aca="false">AE137+AE138</f>
        <v>0</v>
      </c>
      <c r="AF136" s="93" t="n">
        <f aca="false">AF137+AF138</f>
        <v>0</v>
      </c>
      <c r="AG136" s="93" t="n">
        <f aca="false">AG137+AG138</f>
        <v>0</v>
      </c>
      <c r="AH136" s="92" t="n">
        <f aca="false">AH137+AH138</f>
        <v>0</v>
      </c>
      <c r="AI136" s="93" t="n">
        <f aca="false">AI137+AI138</f>
        <v>0</v>
      </c>
      <c r="AJ136" s="93" t="n">
        <f aca="false">AJ137+AJ138</f>
        <v>0</v>
      </c>
      <c r="AK136" s="93" t="n">
        <f aca="false">AK137+AK138</f>
        <v>0</v>
      </c>
      <c r="AL136" s="93" t="n">
        <f aca="false">AL137+AL138</f>
        <v>0</v>
      </c>
      <c r="AM136" s="93" t="n">
        <f aca="false">AM137+AM138</f>
        <v>0</v>
      </c>
      <c r="AN136" s="92" t="n">
        <f aca="false">AN137+AN138</f>
        <v>0</v>
      </c>
      <c r="AO136" s="93" t="n">
        <f aca="false">AO137+AO138</f>
        <v>0</v>
      </c>
      <c r="AP136" s="93" t="n">
        <f aca="false">AP137+AP138</f>
        <v>0</v>
      </c>
      <c r="AQ136" s="93" t="n">
        <f aca="false">AQ137+AQ138</f>
        <v>0</v>
      </c>
      <c r="AR136" s="93" t="n">
        <f aca="false">AR137+AR138</f>
        <v>0</v>
      </c>
      <c r="AS136" s="93" t="n">
        <f aca="false">AS137+AS138</f>
        <v>0</v>
      </c>
      <c r="AT136" s="93" t="n">
        <f aca="false">AT137+AT138</f>
        <v>0</v>
      </c>
      <c r="AU136" s="93" t="n">
        <f aca="false">AU137+AU138</f>
        <v>0</v>
      </c>
      <c r="AV136" s="93" t="n">
        <f aca="false">AV137+AV138</f>
        <v>0</v>
      </c>
      <c r="AW136" s="93" t="n">
        <f aca="false">AW137+AW138</f>
        <v>0</v>
      </c>
      <c r="AX136" s="93" t="n">
        <f aca="false">AX137+AX138</f>
        <v>0</v>
      </c>
      <c r="AY136" s="93" t="n">
        <f aca="false">AY137+AY138</f>
        <v>0</v>
      </c>
      <c r="AZ136" s="93" t="n">
        <f aca="false">AZ137+AZ138</f>
        <v>0</v>
      </c>
      <c r="BA136" s="93" t="n">
        <f aca="false">BA137+BA138</f>
        <v>0</v>
      </c>
      <c r="BB136" s="93" t="n">
        <f aca="false">BB137+BB138</f>
        <v>0</v>
      </c>
      <c r="BC136" s="93" t="n">
        <f aca="false">BC137+BC138</f>
        <v>0</v>
      </c>
      <c r="BD136" s="93" t="n">
        <f aca="false">BD137+BD138</f>
        <v>0</v>
      </c>
      <c r="BE136" s="93" t="n">
        <f aca="false">BE137+BE138</f>
        <v>0</v>
      </c>
      <c r="BF136" s="57" t="e">
        <f aca="false">N136/D136</f>
        <v>#DIV/0!</v>
      </c>
      <c r="BG136" s="62"/>
    </row>
    <row r="137" s="58" customFormat="true" ht="21" hidden="true" customHeight="true" outlineLevel="0" collapsed="false">
      <c r="A137" s="86" t="s">
        <v>78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83" t="n">
        <f aca="false">L137+M137+N137+BE137</f>
        <v>0</v>
      </c>
      <c r="L137" s="83"/>
      <c r="M137" s="83"/>
      <c r="N137" s="84" t="n">
        <f aca="false">O137+AB137+AH137+AN137+AS137+AT137+AV137+AW137++AX137+AY137+AZ137+BA137+BB137+BC137+BD137</f>
        <v>0</v>
      </c>
      <c r="O137" s="84" t="n">
        <f aca="false">SUM(P137:AA137)</f>
        <v>0</v>
      </c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4" t="n">
        <f aca="false">SUM(AC137:AG137)</f>
        <v>0</v>
      </c>
      <c r="AC137" s="85"/>
      <c r="AD137" s="85"/>
      <c r="AE137" s="85"/>
      <c r="AF137" s="85"/>
      <c r="AG137" s="85"/>
      <c r="AH137" s="84" t="n">
        <f aca="false">SUM(AI137:AM137)</f>
        <v>0</v>
      </c>
      <c r="AI137" s="85"/>
      <c r="AJ137" s="85"/>
      <c r="AK137" s="85"/>
      <c r="AL137" s="85"/>
      <c r="AM137" s="85"/>
      <c r="AN137" s="95" t="n">
        <f aca="false">SUM(AO137:AR137)</f>
        <v>0</v>
      </c>
      <c r="AO137" s="85"/>
      <c r="AP137" s="85"/>
      <c r="AQ137" s="85"/>
      <c r="AR137" s="85"/>
      <c r="AS137" s="85"/>
      <c r="AT137" s="85"/>
      <c r="AU137" s="85"/>
      <c r="AV137" s="85"/>
      <c r="AW137" s="85"/>
      <c r="AX137" s="85"/>
      <c r="AY137" s="85"/>
      <c r="AZ137" s="85"/>
      <c r="BA137" s="85"/>
      <c r="BB137" s="85"/>
      <c r="BC137" s="85"/>
      <c r="BD137" s="85"/>
      <c r="BE137" s="85"/>
      <c r="BF137" s="57" t="e">
        <f aca="false">N137/D137</f>
        <v>#DIV/0!</v>
      </c>
    </row>
    <row r="138" s="58" customFormat="true" ht="27.75" hidden="true" customHeight="true" outlineLevel="0" collapsed="false">
      <c r="A138" s="86" t="s">
        <v>79</v>
      </c>
      <c r="B138" s="94" t="n">
        <f aca="false">B139+B140+B141</f>
        <v>0</v>
      </c>
      <c r="C138" s="94" t="n">
        <f aca="false">C139+C140+C141</f>
        <v>0</v>
      </c>
      <c r="D138" s="94" t="n">
        <f aca="false">D139+D140+D141</f>
        <v>0</v>
      </c>
      <c r="E138" s="94" t="n">
        <f aca="false">E139+E140+E141</f>
        <v>0</v>
      </c>
      <c r="F138" s="94" t="n">
        <f aca="false">F139+F140+F141</f>
        <v>0</v>
      </c>
      <c r="G138" s="94" t="n">
        <f aca="false">G139+G140+G141</f>
        <v>0</v>
      </c>
      <c r="H138" s="94" t="n">
        <f aca="false">H139+H140+H141</f>
        <v>0</v>
      </c>
      <c r="I138" s="94" t="n">
        <f aca="false">I139+I140+I141</f>
        <v>0</v>
      </c>
      <c r="J138" s="94" t="n">
        <f aca="false">J139+J140+J141</f>
        <v>0</v>
      </c>
      <c r="K138" s="83" t="n">
        <f aca="false">K139+K140+K141</f>
        <v>0</v>
      </c>
      <c r="L138" s="83" t="n">
        <f aca="false">L139+L140+L141</f>
        <v>0</v>
      </c>
      <c r="M138" s="83" t="n">
        <f aca="false">M139+M140+M141</f>
        <v>0</v>
      </c>
      <c r="N138" s="84" t="n">
        <f aca="false">N139+N140+N141</f>
        <v>0</v>
      </c>
      <c r="O138" s="84" t="n">
        <f aca="false">O139+O140+O141</f>
        <v>0</v>
      </c>
      <c r="P138" s="85" t="n">
        <f aca="false">P139+P140+P141</f>
        <v>0</v>
      </c>
      <c r="Q138" s="85" t="n">
        <f aca="false">Q139+Q140+Q141</f>
        <v>0</v>
      </c>
      <c r="R138" s="85" t="n">
        <f aca="false">R139+R140+R141</f>
        <v>0</v>
      </c>
      <c r="S138" s="85" t="n">
        <f aca="false">S139+S140+S141</f>
        <v>0</v>
      </c>
      <c r="T138" s="85" t="n">
        <f aca="false">T139+T140+T141</f>
        <v>0</v>
      </c>
      <c r="U138" s="85" t="n">
        <f aca="false">U139+U140+U141</f>
        <v>0</v>
      </c>
      <c r="V138" s="85" t="n">
        <f aca="false">V139+V140+V141</f>
        <v>0</v>
      </c>
      <c r="W138" s="85" t="n">
        <f aca="false">W139+W140+W141</f>
        <v>0</v>
      </c>
      <c r="X138" s="85" t="n">
        <f aca="false">X139+X140+X141</f>
        <v>0</v>
      </c>
      <c r="Y138" s="85" t="n">
        <f aca="false">Y139+Y140+Y141</f>
        <v>0</v>
      </c>
      <c r="Z138" s="85" t="n">
        <f aca="false">Z139+Z140+Z141</f>
        <v>0</v>
      </c>
      <c r="AA138" s="85" t="n">
        <f aca="false">AA139+AA140+AA141</f>
        <v>0</v>
      </c>
      <c r="AB138" s="84" t="n">
        <f aca="false">SUM(AC138:AG138)</f>
        <v>0</v>
      </c>
      <c r="AC138" s="85" t="n">
        <f aca="false">AC139+AC140+AC141</f>
        <v>0</v>
      </c>
      <c r="AD138" s="85" t="n">
        <f aca="false">AD139+AD140+AD141</f>
        <v>0</v>
      </c>
      <c r="AE138" s="85" t="n">
        <f aca="false">AE139+AE140+AE141</f>
        <v>0</v>
      </c>
      <c r="AF138" s="85" t="n">
        <f aca="false">AF139+AF140+AF141</f>
        <v>0</v>
      </c>
      <c r="AG138" s="85" t="n">
        <f aca="false">AG139+AG140+AG141</f>
        <v>0</v>
      </c>
      <c r="AH138" s="84" t="n">
        <f aca="false">SUM(AI138:AM138)</f>
        <v>0</v>
      </c>
      <c r="AI138" s="85" t="n">
        <f aca="false">AI139+AI140+AI141</f>
        <v>0</v>
      </c>
      <c r="AJ138" s="85" t="n">
        <f aca="false">AJ139+AJ140+AJ141</f>
        <v>0</v>
      </c>
      <c r="AK138" s="85" t="n">
        <f aca="false">AK139+AK140+AK141</f>
        <v>0</v>
      </c>
      <c r="AL138" s="85" t="n">
        <f aca="false">AL139+AL140+AL141</f>
        <v>0</v>
      </c>
      <c r="AM138" s="85" t="n">
        <f aca="false">AM139+AM140+AM141</f>
        <v>0</v>
      </c>
      <c r="AN138" s="84" t="n">
        <f aca="false">AN139+AN140+AN141</f>
        <v>0</v>
      </c>
      <c r="AO138" s="85" t="n">
        <f aca="false">AO139+AO140+AO141</f>
        <v>0</v>
      </c>
      <c r="AP138" s="85" t="n">
        <f aca="false">AP139+AP140+AP141</f>
        <v>0</v>
      </c>
      <c r="AQ138" s="85" t="n">
        <f aca="false">AQ139+AQ140+AQ141</f>
        <v>0</v>
      </c>
      <c r="AR138" s="85" t="n">
        <f aca="false">AR139+AR140+AR141</f>
        <v>0</v>
      </c>
      <c r="AS138" s="85" t="n">
        <f aca="false">AS139+AS140+AS141</f>
        <v>0</v>
      </c>
      <c r="AT138" s="85" t="n">
        <f aca="false">AT139+AT140+AT141</f>
        <v>0</v>
      </c>
      <c r="AU138" s="85" t="n">
        <f aca="false">AU139+AU140+AU141</f>
        <v>0</v>
      </c>
      <c r="AV138" s="85" t="n">
        <f aca="false">AV139+AV140+AV141</f>
        <v>0</v>
      </c>
      <c r="AW138" s="85" t="n">
        <f aca="false">AW139+AW140+AW141</f>
        <v>0</v>
      </c>
      <c r="AX138" s="85" t="n">
        <f aca="false">AX139+AX140+AX141</f>
        <v>0</v>
      </c>
      <c r="AY138" s="85" t="n">
        <f aca="false">AY139+AY140+AY141</f>
        <v>0</v>
      </c>
      <c r="AZ138" s="85" t="n">
        <f aca="false">AZ139+AZ140+AZ141</f>
        <v>0</v>
      </c>
      <c r="BA138" s="85" t="n">
        <f aca="false">BA139+BA140+BA141</f>
        <v>0</v>
      </c>
      <c r="BB138" s="85" t="n">
        <f aca="false">BB139+BB140+BB141</f>
        <v>0</v>
      </c>
      <c r="BC138" s="85" t="n">
        <f aca="false">BC139+BC140+BC141</f>
        <v>0</v>
      </c>
      <c r="BD138" s="85" t="n">
        <f aca="false">BD139+BD140+BD141</f>
        <v>0</v>
      </c>
      <c r="BE138" s="85" t="n">
        <f aca="false">BE139+BE140+BE141</f>
        <v>0</v>
      </c>
      <c r="BF138" s="57" t="e">
        <f aca="false">N138/D138</f>
        <v>#DIV/0!</v>
      </c>
    </row>
    <row r="139" s="66" customFormat="true" ht="21" hidden="true" customHeight="true" outlineLevel="0" collapsed="false">
      <c r="A139" s="97" t="s">
        <v>83</v>
      </c>
      <c r="B139" s="98"/>
      <c r="C139" s="98"/>
      <c r="D139" s="98"/>
      <c r="E139" s="98"/>
      <c r="F139" s="98"/>
      <c r="G139" s="98"/>
      <c r="H139" s="98"/>
      <c r="I139" s="98"/>
      <c r="J139" s="98"/>
      <c r="K139" s="99" t="n">
        <f aca="false">L139+M139+N139+BE139</f>
        <v>0</v>
      </c>
      <c r="L139" s="99"/>
      <c r="M139" s="99"/>
      <c r="N139" s="84" t="n">
        <f aca="false">O139+AB139+AH139+AN139+AS139+AT139+AV139+AW139++AX139+AY139+AZ139+BA139+BB139+BC139+BD139</f>
        <v>0</v>
      </c>
      <c r="O139" s="84" t="n">
        <f aca="false">SUM(P139:AA139)</f>
        <v>0</v>
      </c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84" t="n">
        <f aca="false">SUM(AC139:AG139)</f>
        <v>0</v>
      </c>
      <c r="AC139" s="98"/>
      <c r="AD139" s="98"/>
      <c r="AE139" s="98"/>
      <c r="AF139" s="98"/>
      <c r="AG139" s="98"/>
      <c r="AH139" s="84" t="n">
        <f aca="false">SUM(AI139:AM139)</f>
        <v>0</v>
      </c>
      <c r="AI139" s="98"/>
      <c r="AJ139" s="98"/>
      <c r="AK139" s="98"/>
      <c r="AL139" s="98"/>
      <c r="AM139" s="98"/>
      <c r="AN139" s="95" t="n">
        <f aca="false">SUM(AO139:AR139)</f>
        <v>0</v>
      </c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57" t="e">
        <f aca="false">N139/D139</f>
        <v>#DIV/0!</v>
      </c>
      <c r="BG139" s="100"/>
    </row>
    <row r="140" s="66" customFormat="true" ht="25.5" hidden="true" customHeight="true" outlineLevel="0" collapsed="false">
      <c r="A140" s="97" t="s">
        <v>84</v>
      </c>
      <c r="B140" s="98"/>
      <c r="C140" s="98"/>
      <c r="D140" s="98"/>
      <c r="E140" s="98"/>
      <c r="F140" s="98"/>
      <c r="G140" s="98"/>
      <c r="H140" s="98"/>
      <c r="I140" s="98"/>
      <c r="J140" s="98"/>
      <c r="K140" s="99" t="n">
        <f aca="false">L140+M140+N140+BE140</f>
        <v>0</v>
      </c>
      <c r="L140" s="99"/>
      <c r="M140" s="99"/>
      <c r="N140" s="84" t="n">
        <f aca="false">O140+AB140+AH140+AN140+AS140+AT140+AV140+AW140++AX140+AY140+AZ140+BA140+BB140+BC140+BD140</f>
        <v>0</v>
      </c>
      <c r="O140" s="84" t="n">
        <f aca="false">SUM(P140:AA140)</f>
        <v>0</v>
      </c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84" t="n">
        <f aca="false">SUM(AC140:AG140)</f>
        <v>0</v>
      </c>
      <c r="AC140" s="98"/>
      <c r="AD140" s="98"/>
      <c r="AE140" s="98"/>
      <c r="AF140" s="98"/>
      <c r="AG140" s="98"/>
      <c r="AH140" s="84" t="n">
        <f aca="false">SUM(AI140:AM140)</f>
        <v>0</v>
      </c>
      <c r="AI140" s="98"/>
      <c r="AJ140" s="98"/>
      <c r="AK140" s="98"/>
      <c r="AL140" s="98"/>
      <c r="AM140" s="98"/>
      <c r="AN140" s="95" t="n">
        <f aca="false">SUM(AO140:AR140)</f>
        <v>0</v>
      </c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57" t="e">
        <f aca="false">N140/D140</f>
        <v>#DIV/0!</v>
      </c>
      <c r="BG140" s="100"/>
    </row>
    <row r="141" s="66" customFormat="true" ht="21" hidden="true" customHeight="true" outlineLevel="0" collapsed="false">
      <c r="A141" s="97" t="s">
        <v>85</v>
      </c>
      <c r="B141" s="98"/>
      <c r="C141" s="98"/>
      <c r="D141" s="98"/>
      <c r="E141" s="98"/>
      <c r="F141" s="98"/>
      <c r="G141" s="98"/>
      <c r="H141" s="98"/>
      <c r="I141" s="98"/>
      <c r="J141" s="98"/>
      <c r="K141" s="99" t="n">
        <f aca="false">L141+M141+N141+BE141</f>
        <v>0</v>
      </c>
      <c r="L141" s="99"/>
      <c r="M141" s="99"/>
      <c r="N141" s="84" t="n">
        <f aca="false">O141+AB141+AH141+AN141+AS141+AT141+AV141+AW141++AX141+AY141+AZ141+BA141+BB141+BC141+BD141</f>
        <v>0</v>
      </c>
      <c r="O141" s="84" t="n">
        <f aca="false">SUM(P141:AA141)</f>
        <v>0</v>
      </c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84" t="n">
        <f aca="false">SUM(AC141:AG141)</f>
        <v>0</v>
      </c>
      <c r="AC141" s="98"/>
      <c r="AD141" s="98"/>
      <c r="AE141" s="98"/>
      <c r="AF141" s="98"/>
      <c r="AG141" s="98"/>
      <c r="AH141" s="84" t="n">
        <f aca="false">SUM(AI141:AM141)</f>
        <v>0</v>
      </c>
      <c r="AI141" s="98"/>
      <c r="AJ141" s="98"/>
      <c r="AK141" s="98"/>
      <c r="AL141" s="98"/>
      <c r="AM141" s="98"/>
      <c r="AN141" s="95" t="n">
        <f aca="false">SUM(AO141:AR141)</f>
        <v>0</v>
      </c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57" t="e">
        <f aca="false">N141/D141</f>
        <v>#DIV/0!</v>
      </c>
    </row>
    <row r="142" s="61" customFormat="true" ht="21" hidden="true" customHeight="true" outlineLevel="0" collapsed="false">
      <c r="A142" s="89" t="s">
        <v>86</v>
      </c>
      <c r="B142" s="96" t="n">
        <f aca="false">B143+B144</f>
        <v>0</v>
      </c>
      <c r="C142" s="96" t="n">
        <f aca="false">C143+C144</f>
        <v>0</v>
      </c>
      <c r="D142" s="96" t="n">
        <f aca="false">D143+D144</f>
        <v>0</v>
      </c>
      <c r="E142" s="96" t="n">
        <f aca="false">E143+E144</f>
        <v>0</v>
      </c>
      <c r="F142" s="96" t="n">
        <f aca="false">F143+F144</f>
        <v>0</v>
      </c>
      <c r="G142" s="96" t="n">
        <f aca="false">G143+G144</f>
        <v>0</v>
      </c>
      <c r="H142" s="96" t="n">
        <f aca="false">H143+H144</f>
        <v>0</v>
      </c>
      <c r="I142" s="96" t="n">
        <f aca="false">I143+I144</f>
        <v>0</v>
      </c>
      <c r="J142" s="96" t="n">
        <f aca="false">J143+J144</f>
        <v>0</v>
      </c>
      <c r="K142" s="91" t="n">
        <f aca="false">K143+K144</f>
        <v>0</v>
      </c>
      <c r="L142" s="91" t="n">
        <f aca="false">L143+L144</f>
        <v>0</v>
      </c>
      <c r="M142" s="91" t="n">
        <f aca="false">M143+M144</f>
        <v>0</v>
      </c>
      <c r="N142" s="92" t="n">
        <f aca="false">N143+N144</f>
        <v>0</v>
      </c>
      <c r="O142" s="92" t="n">
        <f aca="false">O143+O144</f>
        <v>0</v>
      </c>
      <c r="P142" s="93" t="n">
        <f aca="false">P143+P144</f>
        <v>0</v>
      </c>
      <c r="Q142" s="93" t="n">
        <f aca="false">Q143+Q144</f>
        <v>0</v>
      </c>
      <c r="R142" s="93" t="n">
        <f aca="false">R143+R144</f>
        <v>0</v>
      </c>
      <c r="S142" s="93" t="n">
        <f aca="false">S143+S144</f>
        <v>0</v>
      </c>
      <c r="T142" s="93" t="n">
        <f aca="false">T143+T144</f>
        <v>0</v>
      </c>
      <c r="U142" s="93" t="n">
        <f aca="false">U143+U144</f>
        <v>0</v>
      </c>
      <c r="V142" s="93" t="n">
        <f aca="false">V143+V144</f>
        <v>0</v>
      </c>
      <c r="W142" s="93" t="n">
        <f aca="false">W143+W144</f>
        <v>0</v>
      </c>
      <c r="X142" s="93" t="n">
        <f aca="false">X143+X144</f>
        <v>0</v>
      </c>
      <c r="Y142" s="93" t="n">
        <f aca="false">Y143+Y144</f>
        <v>0</v>
      </c>
      <c r="Z142" s="93" t="n">
        <f aca="false">Z143+Z144</f>
        <v>0</v>
      </c>
      <c r="AA142" s="93" t="n">
        <f aca="false">AA143+AA144</f>
        <v>0</v>
      </c>
      <c r="AB142" s="92" t="n">
        <f aca="false">AB143+AB144</f>
        <v>0</v>
      </c>
      <c r="AC142" s="93" t="n">
        <f aca="false">AC143+AC144</f>
        <v>0</v>
      </c>
      <c r="AD142" s="93" t="n">
        <f aca="false">AD143+AD144</f>
        <v>0</v>
      </c>
      <c r="AE142" s="93" t="n">
        <f aca="false">AE143+AE144</f>
        <v>0</v>
      </c>
      <c r="AF142" s="93" t="n">
        <f aca="false">AF143+AF144</f>
        <v>0</v>
      </c>
      <c r="AG142" s="93" t="n">
        <f aca="false">AG143+AG144</f>
        <v>0</v>
      </c>
      <c r="AH142" s="92" t="n">
        <f aca="false">AH143+AH144</f>
        <v>0</v>
      </c>
      <c r="AI142" s="93" t="n">
        <f aca="false">AI143+AI144</f>
        <v>0</v>
      </c>
      <c r="AJ142" s="93" t="n">
        <f aca="false">AJ143+AJ144</f>
        <v>0</v>
      </c>
      <c r="AK142" s="93" t="n">
        <f aca="false">AK143+AK144</f>
        <v>0</v>
      </c>
      <c r="AL142" s="93" t="n">
        <f aca="false">AL143+AL144</f>
        <v>0</v>
      </c>
      <c r="AM142" s="93" t="n">
        <f aca="false">AM143+AM144</f>
        <v>0</v>
      </c>
      <c r="AN142" s="92" t="n">
        <f aca="false">AN143+AN144</f>
        <v>0</v>
      </c>
      <c r="AO142" s="93" t="n">
        <f aca="false">AO143+AO144</f>
        <v>0</v>
      </c>
      <c r="AP142" s="93" t="n">
        <f aca="false">AP143+AP144</f>
        <v>0</v>
      </c>
      <c r="AQ142" s="93" t="n">
        <f aca="false">AQ143+AQ144</f>
        <v>0</v>
      </c>
      <c r="AR142" s="93" t="n">
        <f aca="false">AR143+AR144</f>
        <v>0</v>
      </c>
      <c r="AS142" s="93" t="n">
        <f aca="false">AS143+AS144</f>
        <v>0</v>
      </c>
      <c r="AT142" s="93" t="n">
        <f aca="false">AT143+AT144</f>
        <v>0</v>
      </c>
      <c r="AU142" s="93" t="n">
        <f aca="false">AU143+AU144</f>
        <v>0</v>
      </c>
      <c r="AV142" s="93" t="n">
        <f aca="false">AV143+AV144</f>
        <v>0</v>
      </c>
      <c r="AW142" s="93" t="n">
        <f aca="false">AW143+AW144</f>
        <v>0</v>
      </c>
      <c r="AX142" s="93" t="n">
        <f aca="false">AX143+AX144</f>
        <v>0</v>
      </c>
      <c r="AY142" s="93" t="n">
        <f aca="false">AY143+AY144</f>
        <v>0</v>
      </c>
      <c r="AZ142" s="93" t="n">
        <f aca="false">AZ143+AZ144</f>
        <v>0</v>
      </c>
      <c r="BA142" s="93" t="n">
        <f aca="false">BA143+BA144</f>
        <v>0</v>
      </c>
      <c r="BB142" s="93" t="n">
        <f aca="false">BB143+BB144</f>
        <v>0</v>
      </c>
      <c r="BC142" s="93" t="n">
        <f aca="false">BC143+BC144</f>
        <v>0</v>
      </c>
      <c r="BD142" s="93" t="n">
        <f aca="false">BD143+BD144</f>
        <v>0</v>
      </c>
      <c r="BE142" s="93" t="n">
        <f aca="false">BE143+BE144</f>
        <v>0</v>
      </c>
      <c r="BF142" s="57" t="e">
        <f aca="false">N142/D142</f>
        <v>#DIV/0!</v>
      </c>
    </row>
    <row r="143" s="61" customFormat="true" ht="24" hidden="true" customHeight="true" outlineLevel="0" collapsed="false">
      <c r="A143" s="86" t="s">
        <v>78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2" t="n">
        <f aca="false">L143+M143+N143+BE143</f>
        <v>0</v>
      </c>
      <c r="L143" s="102"/>
      <c r="M143" s="102"/>
      <c r="N143" s="84" t="n">
        <f aca="false">O143+AB143+AH143+AN143+AS143+AT143+AV143+AW143++AX143+AY143+AZ143+BA143+BB143+BC143+BD143</f>
        <v>0</v>
      </c>
      <c r="O143" s="84" t="n">
        <f aca="false">SUM(P143:AA143)</f>
        <v>0</v>
      </c>
      <c r="P143" s="103"/>
      <c r="Q143" s="103"/>
      <c r="R143" s="103"/>
      <c r="S143" s="103"/>
      <c r="T143" s="104"/>
      <c r="U143" s="104"/>
      <c r="V143" s="104"/>
      <c r="W143" s="104"/>
      <c r="X143" s="104"/>
      <c r="Y143" s="104"/>
      <c r="Z143" s="104"/>
      <c r="AA143" s="104"/>
      <c r="AB143" s="84" t="n">
        <f aca="false">SUM(AC143:AG143)</f>
        <v>0</v>
      </c>
      <c r="AC143" s="103"/>
      <c r="AD143" s="103"/>
      <c r="AE143" s="103"/>
      <c r="AF143" s="103"/>
      <c r="AG143" s="103"/>
      <c r="AH143" s="84" t="n">
        <f aca="false">SUM(AI143:AM143)</f>
        <v>0</v>
      </c>
      <c r="AI143" s="103"/>
      <c r="AJ143" s="103"/>
      <c r="AK143" s="103"/>
      <c r="AL143" s="103"/>
      <c r="AM143" s="103"/>
      <c r="AN143" s="95" t="n">
        <f aca="false">SUM(AO143:AR143)</f>
        <v>0</v>
      </c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57" t="e">
        <f aca="false">N143/D143</f>
        <v>#DIV/0!</v>
      </c>
    </row>
    <row r="144" s="61" customFormat="true" ht="27" hidden="true" customHeight="true" outlineLevel="0" collapsed="false">
      <c r="A144" s="86" t="s">
        <v>79</v>
      </c>
      <c r="B144" s="101"/>
      <c r="C144" s="101"/>
      <c r="D144" s="101"/>
      <c r="E144" s="101"/>
      <c r="F144" s="101"/>
      <c r="G144" s="101"/>
      <c r="H144" s="101"/>
      <c r="I144" s="101"/>
      <c r="J144" s="101"/>
      <c r="K144" s="102" t="n">
        <f aca="false">L144+M144+N144+BE144</f>
        <v>0</v>
      </c>
      <c r="L144" s="102"/>
      <c r="M144" s="102"/>
      <c r="N144" s="84" t="n">
        <f aca="false">O144+AB144+AH144+AN144+AS144+AT144+AV144+AW144++AX144+AY144+AZ144+BA144+BB144+BC144+BD144</f>
        <v>0</v>
      </c>
      <c r="O144" s="84" t="n">
        <f aca="false">SUM(P144:AA144)</f>
        <v>0</v>
      </c>
      <c r="P144" s="101"/>
      <c r="Q144" s="101"/>
      <c r="R144" s="101"/>
      <c r="S144" s="101"/>
      <c r="T144" s="104"/>
      <c r="U144" s="104"/>
      <c r="V144" s="104"/>
      <c r="W144" s="104"/>
      <c r="X144" s="104"/>
      <c r="Y144" s="104"/>
      <c r="Z144" s="104"/>
      <c r="AA144" s="104"/>
      <c r="AB144" s="84" t="n">
        <f aca="false">SUM(AC144:AG144)</f>
        <v>0</v>
      </c>
      <c r="AC144" s="101"/>
      <c r="AD144" s="101"/>
      <c r="AE144" s="101"/>
      <c r="AF144" s="101"/>
      <c r="AG144" s="101"/>
      <c r="AH144" s="84" t="n">
        <f aca="false">SUM(AI144:AM144)</f>
        <v>0</v>
      </c>
      <c r="AI144" s="101"/>
      <c r="AJ144" s="101"/>
      <c r="AK144" s="101"/>
      <c r="AL144" s="101"/>
      <c r="AM144" s="101"/>
      <c r="AN144" s="95" t="n">
        <f aca="false">SUM(AO144:AR144)</f>
        <v>0</v>
      </c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57" t="e">
        <f aca="false">N144/D144</f>
        <v>#DIV/0!</v>
      </c>
    </row>
    <row r="145" s="61" customFormat="true" ht="21" hidden="true" customHeight="true" outlineLevel="0" collapsed="false">
      <c r="A145" s="105" t="s">
        <v>87</v>
      </c>
      <c r="B145" s="96" t="n">
        <f aca="false">B146+B147</f>
        <v>0</v>
      </c>
      <c r="C145" s="96" t="n">
        <f aca="false">C146+C147</f>
        <v>0</v>
      </c>
      <c r="D145" s="96" t="n">
        <f aca="false">D146+D147</f>
        <v>0</v>
      </c>
      <c r="E145" s="96" t="n">
        <f aca="false">E146+E147</f>
        <v>0</v>
      </c>
      <c r="F145" s="96" t="n">
        <f aca="false">F146+F147</f>
        <v>0</v>
      </c>
      <c r="G145" s="96" t="n">
        <f aca="false">G146+G147</f>
        <v>0</v>
      </c>
      <c r="H145" s="96" t="n">
        <f aca="false">H146+H147</f>
        <v>0</v>
      </c>
      <c r="I145" s="96" t="n">
        <f aca="false">I146+I147</f>
        <v>0</v>
      </c>
      <c r="J145" s="96" t="n">
        <f aca="false">J146+J147</f>
        <v>0</v>
      </c>
      <c r="K145" s="91" t="n">
        <f aca="false">K146+K147</f>
        <v>0</v>
      </c>
      <c r="L145" s="91" t="n">
        <f aca="false">L146+L147</f>
        <v>0</v>
      </c>
      <c r="M145" s="91" t="n">
        <f aca="false">M146+M147</f>
        <v>0</v>
      </c>
      <c r="N145" s="92" t="n">
        <f aca="false">N146+N147</f>
        <v>0</v>
      </c>
      <c r="O145" s="92" t="n">
        <f aca="false">O146+O147</f>
        <v>0</v>
      </c>
      <c r="P145" s="93" t="n">
        <f aca="false">P146+P147</f>
        <v>0</v>
      </c>
      <c r="Q145" s="93" t="n">
        <f aca="false">Q146+Q147</f>
        <v>0</v>
      </c>
      <c r="R145" s="93" t="n">
        <f aca="false">R146+R147</f>
        <v>0</v>
      </c>
      <c r="S145" s="93" t="n">
        <f aca="false">S146+S147</f>
        <v>0</v>
      </c>
      <c r="T145" s="93" t="n">
        <f aca="false">T146+T147</f>
        <v>0</v>
      </c>
      <c r="U145" s="93" t="n">
        <f aca="false">U146+U147</f>
        <v>0</v>
      </c>
      <c r="V145" s="93" t="n">
        <f aca="false">V146+V147</f>
        <v>0</v>
      </c>
      <c r="W145" s="93" t="n">
        <f aca="false">W146+W147</f>
        <v>0</v>
      </c>
      <c r="X145" s="93" t="n">
        <f aca="false">X146+X147</f>
        <v>0</v>
      </c>
      <c r="Y145" s="93" t="n">
        <f aca="false">Y146+Y147</f>
        <v>0</v>
      </c>
      <c r="Z145" s="93" t="n">
        <f aca="false">Z146+Z147</f>
        <v>0</v>
      </c>
      <c r="AA145" s="93" t="n">
        <f aca="false">AA146+AA147</f>
        <v>0</v>
      </c>
      <c r="AB145" s="92" t="n">
        <f aca="false">AB146+AB147</f>
        <v>0</v>
      </c>
      <c r="AC145" s="93" t="n">
        <f aca="false">AC146+AC147</f>
        <v>0</v>
      </c>
      <c r="AD145" s="93" t="n">
        <f aca="false">AD146+AD147</f>
        <v>0</v>
      </c>
      <c r="AE145" s="93" t="n">
        <f aca="false">AE146+AE147</f>
        <v>0</v>
      </c>
      <c r="AF145" s="93" t="n">
        <f aca="false">AF146+AF147</f>
        <v>0</v>
      </c>
      <c r="AG145" s="93" t="n">
        <f aca="false">AG146+AG147</f>
        <v>0</v>
      </c>
      <c r="AH145" s="92" t="n">
        <f aca="false">AH146+AH147</f>
        <v>0</v>
      </c>
      <c r="AI145" s="93" t="n">
        <f aca="false">AI146+AI147</f>
        <v>0</v>
      </c>
      <c r="AJ145" s="93" t="n">
        <f aca="false">AJ146+AJ147</f>
        <v>0</v>
      </c>
      <c r="AK145" s="93" t="n">
        <f aca="false">AK146+AK147</f>
        <v>0</v>
      </c>
      <c r="AL145" s="93" t="n">
        <f aca="false">AL146+AL147</f>
        <v>0</v>
      </c>
      <c r="AM145" s="93" t="n">
        <f aca="false">AM146+AM147</f>
        <v>0</v>
      </c>
      <c r="AN145" s="92" t="n">
        <f aca="false">AN146+AN147</f>
        <v>0</v>
      </c>
      <c r="AO145" s="93" t="n">
        <f aca="false">AO146+AO147</f>
        <v>0</v>
      </c>
      <c r="AP145" s="93" t="n">
        <f aca="false">AP146+AP147</f>
        <v>0</v>
      </c>
      <c r="AQ145" s="93" t="n">
        <f aca="false">AQ146+AQ147</f>
        <v>0</v>
      </c>
      <c r="AR145" s="93" t="n">
        <f aca="false">AR146+AR147</f>
        <v>0</v>
      </c>
      <c r="AS145" s="93" t="n">
        <f aca="false">AS146+AS147</f>
        <v>0</v>
      </c>
      <c r="AT145" s="93" t="n">
        <f aca="false">AT146+AT147</f>
        <v>0</v>
      </c>
      <c r="AU145" s="93" t="n">
        <f aca="false">AU146+AU147</f>
        <v>0</v>
      </c>
      <c r="AV145" s="93" t="n">
        <f aca="false">AV146+AV147</f>
        <v>0</v>
      </c>
      <c r="AW145" s="93" t="n">
        <f aca="false">AW146+AW147</f>
        <v>0</v>
      </c>
      <c r="AX145" s="93" t="n">
        <f aca="false">AX146+AX147</f>
        <v>0</v>
      </c>
      <c r="AY145" s="93" t="n">
        <f aca="false">AY146+AY147</f>
        <v>0</v>
      </c>
      <c r="AZ145" s="93" t="n">
        <f aca="false">AZ146+AZ147</f>
        <v>0</v>
      </c>
      <c r="BA145" s="93" t="n">
        <f aca="false">BA146+BA147</f>
        <v>0</v>
      </c>
      <c r="BB145" s="93" t="n">
        <f aca="false">BB146+BB147</f>
        <v>0</v>
      </c>
      <c r="BC145" s="93" t="n">
        <f aca="false">BC146+BC147</f>
        <v>0</v>
      </c>
      <c r="BD145" s="93" t="n">
        <f aca="false">BD146+BD147</f>
        <v>0</v>
      </c>
      <c r="BE145" s="93" t="n">
        <f aca="false">BE146+BE147</f>
        <v>0</v>
      </c>
      <c r="BF145" s="57" t="e">
        <f aca="false">N145/D145</f>
        <v>#DIV/0!</v>
      </c>
    </row>
    <row r="146" s="61" customFormat="true" ht="25.5" hidden="true" customHeight="true" outlineLevel="0" collapsed="false">
      <c r="A146" s="86" t="s">
        <v>78</v>
      </c>
      <c r="B146" s="96"/>
      <c r="C146" s="96"/>
      <c r="D146" s="96"/>
      <c r="E146" s="96"/>
      <c r="F146" s="96"/>
      <c r="G146" s="96"/>
      <c r="H146" s="96"/>
      <c r="I146" s="96"/>
      <c r="J146" s="96"/>
      <c r="K146" s="91" t="n">
        <f aca="false">L146+M146+N146+BE146</f>
        <v>0</v>
      </c>
      <c r="L146" s="91"/>
      <c r="M146" s="91"/>
      <c r="N146" s="84" t="n">
        <f aca="false">O146+AB146+AH146+AN146+AS146+AT146+AV146+AW146++AX146+AY146+AZ146+BA146+BB146+BC146+BD146</f>
        <v>0</v>
      </c>
      <c r="O146" s="102" t="n">
        <f aca="false">SUM(P146:AA146)</f>
        <v>0</v>
      </c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6" t="n">
        <f aca="false">SUM(AC146:AG146)</f>
        <v>0</v>
      </c>
      <c r="AC146" s="103"/>
      <c r="AD146" s="103"/>
      <c r="AE146" s="103"/>
      <c r="AF146" s="103"/>
      <c r="AG146" s="103"/>
      <c r="AH146" s="107" t="n">
        <f aca="false">SUM(AI146:AM146)</f>
        <v>0</v>
      </c>
      <c r="AI146" s="103"/>
      <c r="AJ146" s="108"/>
      <c r="AK146" s="108"/>
      <c r="AL146" s="108"/>
      <c r="AM146" s="108"/>
      <c r="AN146" s="95" t="n">
        <f aca="false">SUM(AO146:AR146)</f>
        <v>0</v>
      </c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57" t="e">
        <f aca="false">N146/D146</f>
        <v>#DIV/0!</v>
      </c>
    </row>
    <row r="147" s="61" customFormat="true" ht="27.75" hidden="true" customHeight="true" outlineLevel="0" collapsed="false">
      <c r="A147" s="86" t="s">
        <v>79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1" t="n">
        <f aca="false">L147+M147+N147+BE147</f>
        <v>0</v>
      </c>
      <c r="L147" s="91"/>
      <c r="M147" s="91"/>
      <c r="N147" s="109" t="n">
        <f aca="false">O147+AB147+AH147+AN147+AS147+AT147+AV147+AW147++AX147+AY147+AZ147+BA147+BB147+BC147+BD147</f>
        <v>0</v>
      </c>
      <c r="O147" s="91" t="n">
        <f aca="false">SUM(P147:AA147)</f>
        <v>0</v>
      </c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84" t="n">
        <f aca="false">SUM(AC147:AG147)</f>
        <v>0</v>
      </c>
      <c r="AC147" s="96"/>
      <c r="AD147" s="96"/>
      <c r="AE147" s="96"/>
      <c r="AF147" s="96"/>
      <c r="AG147" s="96"/>
      <c r="AH147" s="84" t="n">
        <f aca="false">SUM(AI147:AM147)</f>
        <v>0</v>
      </c>
      <c r="AI147" s="96"/>
      <c r="AJ147" s="110"/>
      <c r="AK147" s="110"/>
      <c r="AL147" s="110"/>
      <c r="AM147" s="110"/>
      <c r="AN147" s="111" t="n">
        <f aca="false">SUM(AO147:AR147)</f>
        <v>0</v>
      </c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112" t="e">
        <f aca="false">N147/D147</f>
        <v>#DIV/0!</v>
      </c>
    </row>
    <row r="148" s="10" customFormat="true" ht="31.5" hidden="tru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</row>
    <row r="149" s="80" customFormat="true" ht="21" hidden="true" customHeight="true" outlineLevel="0" collapsed="false">
      <c r="A149" s="115" t="s">
        <v>93</v>
      </c>
      <c r="B149" s="76"/>
      <c r="C149" s="77"/>
      <c r="D149" s="77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</row>
    <row r="150" s="58" customFormat="true" ht="21" hidden="true" customHeight="true" outlineLevel="0" collapsed="false">
      <c r="A150" s="81" t="s">
        <v>77</v>
      </c>
      <c r="B150" s="82" t="n">
        <f aca="false">B151+B152</f>
        <v>0</v>
      </c>
      <c r="C150" s="82" t="n">
        <f aca="false">C151+C152</f>
        <v>0</v>
      </c>
      <c r="D150" s="82" t="n">
        <f aca="false">D151+D152</f>
        <v>0</v>
      </c>
      <c r="E150" s="82" t="n">
        <f aca="false">E151+E152</f>
        <v>0</v>
      </c>
      <c r="F150" s="82" t="n">
        <f aca="false">F151+F152</f>
        <v>0</v>
      </c>
      <c r="G150" s="82" t="n">
        <f aca="false">G151+G152</f>
        <v>0</v>
      </c>
      <c r="H150" s="82" t="n">
        <f aca="false">H151+H152</f>
        <v>0</v>
      </c>
      <c r="I150" s="82" t="n">
        <f aca="false">I151+I152</f>
        <v>0</v>
      </c>
      <c r="J150" s="82" t="n">
        <f aca="false">J151+J152</f>
        <v>0</v>
      </c>
      <c r="K150" s="83" t="n">
        <f aca="false">K151+K152</f>
        <v>0</v>
      </c>
      <c r="L150" s="83" t="n">
        <f aca="false">L151+L152</f>
        <v>0</v>
      </c>
      <c r="M150" s="83" t="n">
        <f aca="false">M151+M152</f>
        <v>0</v>
      </c>
      <c r="N150" s="84" t="n">
        <f aca="false">N151+N152</f>
        <v>0</v>
      </c>
      <c r="O150" s="84" t="n">
        <f aca="false">O151+O152</f>
        <v>0</v>
      </c>
      <c r="P150" s="85" t="n">
        <f aca="false">P151+P152</f>
        <v>0</v>
      </c>
      <c r="Q150" s="85" t="n">
        <f aca="false">Q151+Q152</f>
        <v>0</v>
      </c>
      <c r="R150" s="85" t="n">
        <f aca="false">R151+R152</f>
        <v>0</v>
      </c>
      <c r="S150" s="85" t="n">
        <f aca="false">S151+S152</f>
        <v>0</v>
      </c>
      <c r="T150" s="85" t="n">
        <f aca="false">T151+T152</f>
        <v>0</v>
      </c>
      <c r="U150" s="85" t="n">
        <f aca="false">U151+U152</f>
        <v>0</v>
      </c>
      <c r="V150" s="85" t="n">
        <f aca="false">V151+V152</f>
        <v>0</v>
      </c>
      <c r="W150" s="85" t="n">
        <f aca="false">W151+W152</f>
        <v>0</v>
      </c>
      <c r="X150" s="85" t="n">
        <f aca="false">X151+X152</f>
        <v>0</v>
      </c>
      <c r="Y150" s="85" t="n">
        <f aca="false">Y151+Y152</f>
        <v>0</v>
      </c>
      <c r="Z150" s="85" t="n">
        <f aca="false">Z151+Z152</f>
        <v>0</v>
      </c>
      <c r="AA150" s="85" t="n">
        <f aca="false">AA151+AA152</f>
        <v>0</v>
      </c>
      <c r="AB150" s="84" t="n">
        <f aca="false">AB151+AB152</f>
        <v>0</v>
      </c>
      <c r="AC150" s="85" t="n">
        <f aca="false">AC151+AC152</f>
        <v>0</v>
      </c>
      <c r="AD150" s="85" t="n">
        <f aca="false">AD151+AD152</f>
        <v>0</v>
      </c>
      <c r="AE150" s="85" t="n">
        <f aca="false">AE151+AE152</f>
        <v>0</v>
      </c>
      <c r="AF150" s="85" t="n">
        <f aca="false">AF151+AF152</f>
        <v>0</v>
      </c>
      <c r="AG150" s="85" t="n">
        <f aca="false">AG151+AG152</f>
        <v>0</v>
      </c>
      <c r="AH150" s="84" t="n">
        <f aca="false">AH151+AH152</f>
        <v>0</v>
      </c>
      <c r="AI150" s="85" t="n">
        <f aca="false">AI151+AI152</f>
        <v>0</v>
      </c>
      <c r="AJ150" s="85" t="n">
        <f aca="false">AJ151+AJ152</f>
        <v>0</v>
      </c>
      <c r="AK150" s="85" t="n">
        <f aca="false">AK151+AK152</f>
        <v>0</v>
      </c>
      <c r="AL150" s="85" t="n">
        <f aca="false">AL151+AL152</f>
        <v>0</v>
      </c>
      <c r="AM150" s="85" t="n">
        <f aca="false">AM151+AM152</f>
        <v>0</v>
      </c>
      <c r="AN150" s="84" t="n">
        <f aca="false">AN151+AN152</f>
        <v>0</v>
      </c>
      <c r="AO150" s="85" t="n">
        <f aca="false">AO151+AO152</f>
        <v>0</v>
      </c>
      <c r="AP150" s="85" t="n">
        <f aca="false">AP151+AP152</f>
        <v>0</v>
      </c>
      <c r="AQ150" s="85" t="n">
        <f aca="false">AQ151+AQ152</f>
        <v>0</v>
      </c>
      <c r="AR150" s="85" t="n">
        <f aca="false">AR151+AR152</f>
        <v>0</v>
      </c>
      <c r="AS150" s="85" t="n">
        <f aca="false">AS151+AS152</f>
        <v>0</v>
      </c>
      <c r="AT150" s="85" t="n">
        <f aca="false">AT151+AT152</f>
        <v>0</v>
      </c>
      <c r="AU150" s="85" t="n">
        <f aca="false">AU151+AU152</f>
        <v>0</v>
      </c>
      <c r="AV150" s="85" t="n">
        <f aca="false">AV151+AV152</f>
        <v>0</v>
      </c>
      <c r="AW150" s="85" t="n">
        <f aca="false">AW151+AW152</f>
        <v>0</v>
      </c>
      <c r="AX150" s="85" t="n">
        <f aca="false">AX151+AX152</f>
        <v>0</v>
      </c>
      <c r="AY150" s="85" t="n">
        <f aca="false">AY151+AY152</f>
        <v>0</v>
      </c>
      <c r="AZ150" s="85" t="n">
        <f aca="false">AZ151+AZ152</f>
        <v>0</v>
      </c>
      <c r="BA150" s="85" t="n">
        <f aca="false">BA151+BA152</f>
        <v>0</v>
      </c>
      <c r="BB150" s="85" t="n">
        <f aca="false">BB151+BB152</f>
        <v>0</v>
      </c>
      <c r="BC150" s="85" t="n">
        <f aca="false">BC151+BC152</f>
        <v>0</v>
      </c>
      <c r="BD150" s="85" t="n">
        <f aca="false">BD151+BD152</f>
        <v>0</v>
      </c>
      <c r="BE150" s="85" t="n">
        <f aca="false">BE151+BE152</f>
        <v>0</v>
      </c>
      <c r="BF150" s="57" t="e">
        <f aca="false">N150/D150</f>
        <v>#DIV/0!</v>
      </c>
    </row>
    <row r="151" s="58" customFormat="true" ht="21" hidden="true" customHeight="true" outlineLevel="0" collapsed="false">
      <c r="A151" s="86" t="s">
        <v>78</v>
      </c>
      <c r="B151" s="87" t="n">
        <f aca="false">B154+B157+B160+B166+B169</f>
        <v>0</v>
      </c>
      <c r="C151" s="87" t="n">
        <f aca="false">C154+C157+C160+C166+C169</f>
        <v>0</v>
      </c>
      <c r="D151" s="87" t="n">
        <f aca="false">D154+D157+D160+D166+D169</f>
        <v>0</v>
      </c>
      <c r="E151" s="87" t="n">
        <f aca="false">E154+E157+E160+E166+E169</f>
        <v>0</v>
      </c>
      <c r="F151" s="87" t="n">
        <f aca="false">F154+F157+F160+F166+F169</f>
        <v>0</v>
      </c>
      <c r="G151" s="87" t="n">
        <f aca="false">G154+G157+G160+G166+G169</f>
        <v>0</v>
      </c>
      <c r="H151" s="87" t="n">
        <f aca="false">H154+H157+H160+H166+H169</f>
        <v>0</v>
      </c>
      <c r="I151" s="87" t="n">
        <f aca="false">I154+I157+I160+I166+I169</f>
        <v>0</v>
      </c>
      <c r="J151" s="87" t="n">
        <f aca="false">J154+J157+J160+J166+J169</f>
        <v>0</v>
      </c>
      <c r="K151" s="88" t="n">
        <f aca="false">K154+K157+K160+K166+K169</f>
        <v>0</v>
      </c>
      <c r="L151" s="88" t="n">
        <f aca="false">L154+L157+L160+L166+L169</f>
        <v>0</v>
      </c>
      <c r="M151" s="88" t="n">
        <f aca="false">M154+M157+M160+M166+M169</f>
        <v>0</v>
      </c>
      <c r="N151" s="84" t="n">
        <f aca="false">N154+N157+N160+N166+N169</f>
        <v>0</v>
      </c>
      <c r="O151" s="84" t="n">
        <f aca="false">O154+O157+O160+O166+O169</f>
        <v>0</v>
      </c>
      <c r="P151" s="85" t="n">
        <f aca="false">P154+P157+P160+P166+P169</f>
        <v>0</v>
      </c>
      <c r="Q151" s="85" t="n">
        <f aca="false">Q154+Q157+Q160+Q166+Q169</f>
        <v>0</v>
      </c>
      <c r="R151" s="85" t="n">
        <f aca="false">R154+R157+R160+R166+R169</f>
        <v>0</v>
      </c>
      <c r="S151" s="85" t="n">
        <f aca="false">S154+S157+S160+S166+S169</f>
        <v>0</v>
      </c>
      <c r="T151" s="85" t="n">
        <f aca="false">T154+T157+T160+T166+T169</f>
        <v>0</v>
      </c>
      <c r="U151" s="85" t="n">
        <f aca="false">U154+U157+U160+U166+U169</f>
        <v>0</v>
      </c>
      <c r="V151" s="85" t="n">
        <f aca="false">V154+V157+V160+V166+V169</f>
        <v>0</v>
      </c>
      <c r="W151" s="85" t="n">
        <f aca="false">W154+W157+W160+W166+W169</f>
        <v>0</v>
      </c>
      <c r="X151" s="85" t="n">
        <f aca="false">X154+X157+X160+X166+X169</f>
        <v>0</v>
      </c>
      <c r="Y151" s="85" t="n">
        <f aca="false">Y154+Y157+Y160+Y166+Y169</f>
        <v>0</v>
      </c>
      <c r="Z151" s="85" t="n">
        <f aca="false">Z154+Z157+Z160+Z166+Z169</f>
        <v>0</v>
      </c>
      <c r="AA151" s="85" t="n">
        <f aca="false">AA154+AA157+AA160+AA166+AA169</f>
        <v>0</v>
      </c>
      <c r="AB151" s="84" t="n">
        <f aca="false">AB154+AB157+AB160+AB166+AB169</f>
        <v>0</v>
      </c>
      <c r="AC151" s="85" t="n">
        <f aca="false">AC154+AC157+AC160+AC166+AC169</f>
        <v>0</v>
      </c>
      <c r="AD151" s="85" t="n">
        <f aca="false">AD154+AD157+AD160+AD166+AD169</f>
        <v>0</v>
      </c>
      <c r="AE151" s="85" t="n">
        <f aca="false">AE154+AE157+AE160+AE166+AE169</f>
        <v>0</v>
      </c>
      <c r="AF151" s="85" t="n">
        <f aca="false">AF154+AF157+AF160+AF166+AF169</f>
        <v>0</v>
      </c>
      <c r="AG151" s="85" t="n">
        <f aca="false">AG154+AG157+AG160+AG166+AG169</f>
        <v>0</v>
      </c>
      <c r="AH151" s="84" t="n">
        <f aca="false">AH154+AH157+AH160+AH166+AH169</f>
        <v>0</v>
      </c>
      <c r="AI151" s="85" t="n">
        <f aca="false">AI154+AI157+AI160+AI166+AI169</f>
        <v>0</v>
      </c>
      <c r="AJ151" s="85" t="n">
        <f aca="false">AJ154+AJ157+AJ160+AJ166+AJ169</f>
        <v>0</v>
      </c>
      <c r="AK151" s="85" t="n">
        <f aca="false">AK154+AK157+AK160+AK166+AK169</f>
        <v>0</v>
      </c>
      <c r="AL151" s="85" t="n">
        <f aca="false">AL154+AL157+AL160+AL166+AL169</f>
        <v>0</v>
      </c>
      <c r="AM151" s="85" t="n">
        <f aca="false">AM154+AM157+AM160+AM166+AM169</f>
        <v>0</v>
      </c>
      <c r="AN151" s="84" t="n">
        <f aca="false">AN154+AN157+AN160+AN166+AN169</f>
        <v>0</v>
      </c>
      <c r="AO151" s="85" t="n">
        <f aca="false">AO154+AO157+AO160+AO166+AO169</f>
        <v>0</v>
      </c>
      <c r="AP151" s="85" t="n">
        <f aca="false">AP154+AP157+AP160+AP166+AP169</f>
        <v>0</v>
      </c>
      <c r="AQ151" s="85" t="n">
        <f aca="false">AQ154+AQ157+AQ160+AQ166+AQ169</f>
        <v>0</v>
      </c>
      <c r="AR151" s="85" t="n">
        <f aca="false">AR154+AR157+AR160+AR166+AR169</f>
        <v>0</v>
      </c>
      <c r="AS151" s="85" t="n">
        <f aca="false">AS154+AS157+AS160+AS166+AS169</f>
        <v>0</v>
      </c>
      <c r="AT151" s="85" t="n">
        <f aca="false">AT154+AT157+AT160+AT166+AT169</f>
        <v>0</v>
      </c>
      <c r="AU151" s="85" t="n">
        <f aca="false">AU154+AU157+AU160+AU166+AU169</f>
        <v>0</v>
      </c>
      <c r="AV151" s="85" t="n">
        <f aca="false">AV154+AV157+AV160+AV166+AV169</f>
        <v>0</v>
      </c>
      <c r="AW151" s="85" t="n">
        <f aca="false">AW154+AW157+AW160+AW166+AW169</f>
        <v>0</v>
      </c>
      <c r="AX151" s="85" t="n">
        <f aca="false">AX154+AX157+AX160+AX166+AX169</f>
        <v>0</v>
      </c>
      <c r="AY151" s="85" t="n">
        <f aca="false">AY154+AY157+AY160+AY166+AY169</f>
        <v>0</v>
      </c>
      <c r="AZ151" s="85" t="n">
        <f aca="false">AZ154+AZ157+AZ160+AZ166+AZ169</f>
        <v>0</v>
      </c>
      <c r="BA151" s="85" t="n">
        <f aca="false">BA154+BA157+BA160+BA166+BA169</f>
        <v>0</v>
      </c>
      <c r="BB151" s="85" t="n">
        <f aca="false">BB154+BB157+BB160+BB166+BB169</f>
        <v>0</v>
      </c>
      <c r="BC151" s="85" t="n">
        <f aca="false">BC154+BC157+BC160+BC166+BC169</f>
        <v>0</v>
      </c>
      <c r="BD151" s="85" t="n">
        <f aca="false">BD154+BD157+BD160+BD166+BD169</f>
        <v>0</v>
      </c>
      <c r="BE151" s="85" t="n">
        <f aca="false">BE154+BE157+BE160+BE166+BE169</f>
        <v>0</v>
      </c>
      <c r="BF151" s="57" t="e">
        <f aca="false">N151/D151</f>
        <v>#DIV/0!</v>
      </c>
    </row>
    <row r="152" s="58" customFormat="true" ht="21" hidden="true" customHeight="true" outlineLevel="0" collapsed="false">
      <c r="A152" s="86" t="s">
        <v>79</v>
      </c>
      <c r="B152" s="82" t="n">
        <f aca="false">B155+B158+B161+B167+B170</f>
        <v>0</v>
      </c>
      <c r="C152" s="82" t="n">
        <f aca="false">C155+C158+C161+C167+C170</f>
        <v>0</v>
      </c>
      <c r="D152" s="82" t="n">
        <f aca="false">D155+D158+D161+D167+D170</f>
        <v>0</v>
      </c>
      <c r="E152" s="82" t="n">
        <f aca="false">E155+E158+E161+E167+E170</f>
        <v>0</v>
      </c>
      <c r="F152" s="82" t="n">
        <f aca="false">F155+F158+F161+F167+F170</f>
        <v>0</v>
      </c>
      <c r="G152" s="82" t="n">
        <f aca="false">G155+G158+G161+G167+G170</f>
        <v>0</v>
      </c>
      <c r="H152" s="82" t="n">
        <f aca="false">H155+H158+H161+H167+H170</f>
        <v>0</v>
      </c>
      <c r="I152" s="82" t="n">
        <f aca="false">I155+I158+I161+I167+I170</f>
        <v>0</v>
      </c>
      <c r="J152" s="82" t="n">
        <f aca="false">J155+J158+J161+J167+J170</f>
        <v>0</v>
      </c>
      <c r="K152" s="83" t="n">
        <f aca="false">K155+K158+K161+K167+K170</f>
        <v>0</v>
      </c>
      <c r="L152" s="83" t="n">
        <f aca="false">L155+L158+L161+L167+L170</f>
        <v>0</v>
      </c>
      <c r="M152" s="83" t="n">
        <f aca="false">M155+M158+M161+M167+M170</f>
        <v>0</v>
      </c>
      <c r="N152" s="84" t="n">
        <f aca="false">N155+N158+N161+N167+N170</f>
        <v>0</v>
      </c>
      <c r="O152" s="84" t="n">
        <f aca="false">O155+O158+O161+O167+O170</f>
        <v>0</v>
      </c>
      <c r="P152" s="85" t="n">
        <f aca="false">P155+P158+P161+P167+P170</f>
        <v>0</v>
      </c>
      <c r="Q152" s="85" t="n">
        <f aca="false">Q155+Q158+Q161+Q167+Q170</f>
        <v>0</v>
      </c>
      <c r="R152" s="85" t="n">
        <f aca="false">R155+R158+R161+R167+R170</f>
        <v>0</v>
      </c>
      <c r="S152" s="85" t="n">
        <f aca="false">S155+S158+S161+S167+S170</f>
        <v>0</v>
      </c>
      <c r="T152" s="85" t="n">
        <f aca="false">T155+T158+T161+T167+T170</f>
        <v>0</v>
      </c>
      <c r="U152" s="85" t="n">
        <f aca="false">U155+U158+U161+U167+U170</f>
        <v>0</v>
      </c>
      <c r="V152" s="85" t="n">
        <f aca="false">V155+V158+V161+V167+V170</f>
        <v>0</v>
      </c>
      <c r="W152" s="85" t="n">
        <f aca="false">W155+W158+W161+W167+W170</f>
        <v>0</v>
      </c>
      <c r="X152" s="85" t="n">
        <f aca="false">X155+X158+X161+X167+X170</f>
        <v>0</v>
      </c>
      <c r="Y152" s="85" t="n">
        <f aca="false">Y155+Y158+Y161+Y167+Y170</f>
        <v>0</v>
      </c>
      <c r="Z152" s="85" t="n">
        <f aca="false">Z155+Z158+Z161+Z167+Z170</f>
        <v>0</v>
      </c>
      <c r="AA152" s="85" t="n">
        <f aca="false">AA155+AA158+AA161+AA167+AA170</f>
        <v>0</v>
      </c>
      <c r="AB152" s="84" t="n">
        <f aca="false">AB155+AB158+AB161+AB167+AB170</f>
        <v>0</v>
      </c>
      <c r="AC152" s="85" t="n">
        <f aca="false">AC155+AC158+AC161+AC167+AC170</f>
        <v>0</v>
      </c>
      <c r="AD152" s="85" t="n">
        <f aca="false">AD155+AD158+AD161+AD167+AD170</f>
        <v>0</v>
      </c>
      <c r="AE152" s="85" t="n">
        <f aca="false">AE155+AE158+AE161+AE167+AE170</f>
        <v>0</v>
      </c>
      <c r="AF152" s="85" t="n">
        <f aca="false">AF155+AF158+AF161+AF167+AF170</f>
        <v>0</v>
      </c>
      <c r="AG152" s="85" t="n">
        <f aca="false">AG155+AG158+AG161+AG167+AG170</f>
        <v>0</v>
      </c>
      <c r="AH152" s="84" t="n">
        <f aca="false">AH155+AH158+AH161+AH167+AH170</f>
        <v>0</v>
      </c>
      <c r="AI152" s="85" t="n">
        <f aca="false">AI155+AI158+AI161+AI167+AI170</f>
        <v>0</v>
      </c>
      <c r="AJ152" s="85" t="n">
        <f aca="false">AJ155+AJ158+AJ161+AJ167+AJ170</f>
        <v>0</v>
      </c>
      <c r="AK152" s="85" t="n">
        <f aca="false">AK155+AK158+AK161+AK167+AK170</f>
        <v>0</v>
      </c>
      <c r="AL152" s="85" t="n">
        <f aca="false">AL155+AL158+AL161+AL167+AL170</f>
        <v>0</v>
      </c>
      <c r="AM152" s="85" t="n">
        <f aca="false">AM155+AM158+AM161+AM167+AM170</f>
        <v>0</v>
      </c>
      <c r="AN152" s="84" t="n">
        <f aca="false">AN155+AN158+AN161+AN167+AN170</f>
        <v>0</v>
      </c>
      <c r="AO152" s="85" t="n">
        <f aca="false">AO155+AO158+AO161+AO167+AO170</f>
        <v>0</v>
      </c>
      <c r="AP152" s="85" t="n">
        <f aca="false">AP155+AP158+AP161+AP167+AP170</f>
        <v>0</v>
      </c>
      <c r="AQ152" s="85" t="n">
        <f aca="false">AQ155+AQ158+AQ161+AQ167+AQ170</f>
        <v>0</v>
      </c>
      <c r="AR152" s="85" t="n">
        <f aca="false">AR155+AR158+AR161+AR167+AR170</f>
        <v>0</v>
      </c>
      <c r="AS152" s="85" t="n">
        <f aca="false">AS155+AS158+AS161+AS167+AS170</f>
        <v>0</v>
      </c>
      <c r="AT152" s="85" t="n">
        <f aca="false">AT155+AT158+AT161+AT167+AT170</f>
        <v>0</v>
      </c>
      <c r="AU152" s="85" t="n">
        <f aca="false">AU155+AU158+AU161+AU167+AU170</f>
        <v>0</v>
      </c>
      <c r="AV152" s="85" t="n">
        <f aca="false">AV155+AV158+AV161+AV167+AV170</f>
        <v>0</v>
      </c>
      <c r="AW152" s="85" t="n">
        <f aca="false">AW155+AW158+AW161+AW167+AW170</f>
        <v>0</v>
      </c>
      <c r="AX152" s="85" t="n">
        <f aca="false">AX155+AX158+AX161+AX167+AX170</f>
        <v>0</v>
      </c>
      <c r="AY152" s="85" t="n">
        <f aca="false">AY155+AY158+AY161+AY167+AY170</f>
        <v>0</v>
      </c>
      <c r="AZ152" s="85" t="n">
        <f aca="false">AZ155+AZ158+AZ161+AZ167+AZ170</f>
        <v>0</v>
      </c>
      <c r="BA152" s="85" t="n">
        <f aca="false">BA155+BA158+BA161+BA167+BA170</f>
        <v>0</v>
      </c>
      <c r="BB152" s="85" t="n">
        <f aca="false">BB155+BB158+BB161+BB167+BB170</f>
        <v>0</v>
      </c>
      <c r="BC152" s="85" t="n">
        <f aca="false">BC155+BC158+BC161+BC167+BC170</f>
        <v>0</v>
      </c>
      <c r="BD152" s="85" t="n">
        <f aca="false">BD155+BD158+BD161+BD167+BD170</f>
        <v>0</v>
      </c>
      <c r="BE152" s="85" t="n">
        <f aca="false">BE155+BE158+BE161+BE167+BE170</f>
        <v>0</v>
      </c>
      <c r="BF152" s="57" t="e">
        <f aca="false">N152/D152</f>
        <v>#DIV/0!</v>
      </c>
    </row>
    <row r="153" s="61" customFormat="true" ht="21" hidden="true" customHeight="true" outlineLevel="0" collapsed="false">
      <c r="A153" s="89" t="s">
        <v>80</v>
      </c>
      <c r="B153" s="90" t="n">
        <f aca="false">B154+B155</f>
        <v>0</v>
      </c>
      <c r="C153" s="90" t="n">
        <f aca="false">C154+C155</f>
        <v>0</v>
      </c>
      <c r="D153" s="90" t="n">
        <f aca="false">D154+D155</f>
        <v>0</v>
      </c>
      <c r="E153" s="90" t="n">
        <f aca="false">E154+E155</f>
        <v>0</v>
      </c>
      <c r="F153" s="90" t="n">
        <f aca="false">F154+F155</f>
        <v>0</v>
      </c>
      <c r="G153" s="90" t="n">
        <f aca="false">G154+G155</f>
        <v>0</v>
      </c>
      <c r="H153" s="90" t="n">
        <f aca="false">H154+H155</f>
        <v>0</v>
      </c>
      <c r="I153" s="90" t="n">
        <f aca="false">I154+I155</f>
        <v>0</v>
      </c>
      <c r="J153" s="90" t="n">
        <f aca="false">J154+J155</f>
        <v>0</v>
      </c>
      <c r="K153" s="91" t="n">
        <f aca="false">K154+K155</f>
        <v>0</v>
      </c>
      <c r="L153" s="91" t="n">
        <f aca="false">L154+L155</f>
        <v>0</v>
      </c>
      <c r="M153" s="91" t="n">
        <f aca="false">M154+M155</f>
        <v>0</v>
      </c>
      <c r="N153" s="92" t="n">
        <f aca="false">N154+N155</f>
        <v>0</v>
      </c>
      <c r="O153" s="92" t="n">
        <f aca="false">O154+O155</f>
        <v>0</v>
      </c>
      <c r="P153" s="93" t="n">
        <f aca="false">P154+P155</f>
        <v>0</v>
      </c>
      <c r="Q153" s="93" t="n">
        <f aca="false">Q154+Q155</f>
        <v>0</v>
      </c>
      <c r="R153" s="93" t="n">
        <f aca="false">R154+R155</f>
        <v>0</v>
      </c>
      <c r="S153" s="93" t="n">
        <f aca="false">S154+S155</f>
        <v>0</v>
      </c>
      <c r="T153" s="93" t="n">
        <f aca="false">T154+T155</f>
        <v>0</v>
      </c>
      <c r="U153" s="93" t="n">
        <f aca="false">U154+U155</f>
        <v>0</v>
      </c>
      <c r="V153" s="93" t="n">
        <f aca="false">V154+V155</f>
        <v>0</v>
      </c>
      <c r="W153" s="93" t="n">
        <f aca="false">W154+W155</f>
        <v>0</v>
      </c>
      <c r="X153" s="93" t="n">
        <f aca="false">X154+X155</f>
        <v>0</v>
      </c>
      <c r="Y153" s="93" t="n">
        <f aca="false">Y154+Y155</f>
        <v>0</v>
      </c>
      <c r="Z153" s="93" t="n">
        <f aca="false">Z154+Z155</f>
        <v>0</v>
      </c>
      <c r="AA153" s="93" t="n">
        <f aca="false">AA154+AA155</f>
        <v>0</v>
      </c>
      <c r="AB153" s="92" t="n">
        <f aca="false">AB154+AB155</f>
        <v>0</v>
      </c>
      <c r="AC153" s="93" t="n">
        <f aca="false">AC154+AC155</f>
        <v>0</v>
      </c>
      <c r="AD153" s="93" t="n">
        <f aca="false">AD154+AD155</f>
        <v>0</v>
      </c>
      <c r="AE153" s="93" t="n">
        <f aca="false">AE154+AE155</f>
        <v>0</v>
      </c>
      <c r="AF153" s="93" t="n">
        <f aca="false">AF154+AF155</f>
        <v>0</v>
      </c>
      <c r="AG153" s="93" t="n">
        <f aca="false">AG154+AG155</f>
        <v>0</v>
      </c>
      <c r="AH153" s="92" t="n">
        <f aca="false">AH154+AH155</f>
        <v>0</v>
      </c>
      <c r="AI153" s="93" t="n">
        <f aca="false">AI154+AI155</f>
        <v>0</v>
      </c>
      <c r="AJ153" s="93" t="n">
        <f aca="false">AJ154+AJ155</f>
        <v>0</v>
      </c>
      <c r="AK153" s="93" t="n">
        <f aca="false">AK154+AK155</f>
        <v>0</v>
      </c>
      <c r="AL153" s="93" t="n">
        <f aca="false">AL154+AL155</f>
        <v>0</v>
      </c>
      <c r="AM153" s="93" t="n">
        <f aca="false">AM154+AM155</f>
        <v>0</v>
      </c>
      <c r="AN153" s="92" t="n">
        <f aca="false">AN154+AN155</f>
        <v>0</v>
      </c>
      <c r="AO153" s="93" t="n">
        <f aca="false">AO154+AO155</f>
        <v>0</v>
      </c>
      <c r="AP153" s="93" t="n">
        <f aca="false">AP154+AP155</f>
        <v>0</v>
      </c>
      <c r="AQ153" s="93" t="n">
        <f aca="false">AQ154+AQ155</f>
        <v>0</v>
      </c>
      <c r="AR153" s="93" t="n">
        <f aca="false">AR154+AR155</f>
        <v>0</v>
      </c>
      <c r="AS153" s="93" t="n">
        <f aca="false">AS154+AS155</f>
        <v>0</v>
      </c>
      <c r="AT153" s="93" t="n">
        <f aca="false">AT154+AT155</f>
        <v>0</v>
      </c>
      <c r="AU153" s="93" t="n">
        <f aca="false">AU154+AU155</f>
        <v>0</v>
      </c>
      <c r="AV153" s="93" t="n">
        <f aca="false">AV154+AV155</f>
        <v>0</v>
      </c>
      <c r="AW153" s="93" t="n">
        <f aca="false">AW154+AW155</f>
        <v>0</v>
      </c>
      <c r="AX153" s="93" t="n">
        <f aca="false">AX154+AX155</f>
        <v>0</v>
      </c>
      <c r="AY153" s="93" t="n">
        <f aca="false">AY154+AY155</f>
        <v>0</v>
      </c>
      <c r="AZ153" s="93" t="n">
        <f aca="false">AZ154+AZ155</f>
        <v>0</v>
      </c>
      <c r="BA153" s="93" t="n">
        <f aca="false">BA154+BA155</f>
        <v>0</v>
      </c>
      <c r="BB153" s="93" t="n">
        <f aca="false">BB154+BB155</f>
        <v>0</v>
      </c>
      <c r="BC153" s="93" t="n">
        <f aca="false">BC154+BC155</f>
        <v>0</v>
      </c>
      <c r="BD153" s="93" t="n">
        <f aca="false">BD154+BD155</f>
        <v>0</v>
      </c>
      <c r="BE153" s="93" t="n">
        <f aca="false">BE154+BE155</f>
        <v>0</v>
      </c>
      <c r="BF153" s="57" t="e">
        <f aca="false">N153/D153</f>
        <v>#DIV/0!</v>
      </c>
    </row>
    <row r="154" s="58" customFormat="true" ht="21" hidden="true" customHeight="true" outlineLevel="0" collapsed="false">
      <c r="A154" s="86" t="s">
        <v>78</v>
      </c>
      <c r="B154" s="94"/>
      <c r="C154" s="94"/>
      <c r="D154" s="94"/>
      <c r="E154" s="94"/>
      <c r="F154" s="94"/>
      <c r="G154" s="94"/>
      <c r="H154" s="94"/>
      <c r="I154" s="94"/>
      <c r="J154" s="94"/>
      <c r="K154" s="83" t="n">
        <f aca="false">L154+M154+N154+BE154</f>
        <v>0</v>
      </c>
      <c r="L154" s="83"/>
      <c r="M154" s="83"/>
      <c r="N154" s="84" t="n">
        <f aca="false">O154+AB154+AH154+AN154+AS154+AT154+AV154+AW154++AX154+AY154+AZ154+BA154+BB154+BC154+BD154</f>
        <v>0</v>
      </c>
      <c r="O154" s="84" t="n">
        <f aca="false">SUM(P154:AA154)</f>
        <v>0</v>
      </c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4" t="n">
        <f aca="false">SUM(AC154:AG154)</f>
        <v>0</v>
      </c>
      <c r="AC154" s="85"/>
      <c r="AD154" s="85"/>
      <c r="AE154" s="85"/>
      <c r="AF154" s="85"/>
      <c r="AG154" s="85"/>
      <c r="AH154" s="84" t="n">
        <f aca="false">SUM(AI154:AM154)</f>
        <v>0</v>
      </c>
      <c r="AI154" s="82"/>
      <c r="AJ154" s="82"/>
      <c r="AK154" s="82"/>
      <c r="AL154" s="82"/>
      <c r="AM154" s="82"/>
      <c r="AN154" s="95" t="n">
        <f aca="false">SUM(AO154:AR154)</f>
        <v>0</v>
      </c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57" t="e">
        <f aca="false">N154/D154</f>
        <v>#DIV/0!</v>
      </c>
    </row>
    <row r="155" s="58" customFormat="true" ht="21" hidden="true" customHeight="true" outlineLevel="0" collapsed="false">
      <c r="A155" s="86" t="s">
        <v>79</v>
      </c>
      <c r="B155" s="94"/>
      <c r="C155" s="94"/>
      <c r="D155" s="94"/>
      <c r="E155" s="94"/>
      <c r="F155" s="94"/>
      <c r="G155" s="94"/>
      <c r="H155" s="94"/>
      <c r="I155" s="94"/>
      <c r="J155" s="94"/>
      <c r="K155" s="83" t="n">
        <f aca="false">L155+M155+N155+BE155</f>
        <v>0</v>
      </c>
      <c r="L155" s="83"/>
      <c r="M155" s="83"/>
      <c r="N155" s="84" t="n">
        <f aca="false">O155+AB155+AH155+AN155+AS155+AT155+AV155+AW155++AX155+AY155+AZ155+BA155+BB155+BC155+BD155</f>
        <v>0</v>
      </c>
      <c r="O155" s="84" t="n">
        <f aca="false">SUM(P155:AA155)</f>
        <v>0</v>
      </c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84" t="n">
        <f aca="false">SUM(AC155:AG155)</f>
        <v>0</v>
      </c>
      <c r="AC155" s="94"/>
      <c r="AD155" s="94"/>
      <c r="AE155" s="94"/>
      <c r="AF155" s="94"/>
      <c r="AG155" s="94"/>
      <c r="AH155" s="84" t="n">
        <f aca="false">SUM(AI155:AM155)</f>
        <v>0</v>
      </c>
      <c r="AI155" s="94"/>
      <c r="AJ155" s="94"/>
      <c r="AK155" s="94"/>
      <c r="AL155" s="94"/>
      <c r="AM155" s="94"/>
      <c r="AN155" s="95" t="n">
        <f aca="false">SUM(AO155:AR155)</f>
        <v>0</v>
      </c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/>
      <c r="BC155" s="94"/>
      <c r="BD155" s="94"/>
      <c r="BE155" s="94"/>
      <c r="BF155" s="57" t="e">
        <f aca="false">N155/D155</f>
        <v>#DIV/0!</v>
      </c>
    </row>
    <row r="156" s="61" customFormat="true" ht="21" hidden="true" customHeight="true" outlineLevel="0" collapsed="false">
      <c r="A156" s="89" t="s">
        <v>81</v>
      </c>
      <c r="B156" s="96" t="n">
        <f aca="false">B157+B158</f>
        <v>0</v>
      </c>
      <c r="C156" s="96" t="n">
        <f aca="false">C157+C158</f>
        <v>0</v>
      </c>
      <c r="D156" s="96" t="n">
        <f aca="false">D157+D158</f>
        <v>0</v>
      </c>
      <c r="E156" s="96" t="n">
        <f aca="false">E157+E158</f>
        <v>0</v>
      </c>
      <c r="F156" s="96" t="n">
        <f aca="false">F157+F158</f>
        <v>0</v>
      </c>
      <c r="G156" s="96" t="n">
        <f aca="false">G157+G158</f>
        <v>0</v>
      </c>
      <c r="H156" s="96" t="n">
        <f aca="false">H157+H158</f>
        <v>0</v>
      </c>
      <c r="I156" s="96" t="n">
        <f aca="false">I157+I158</f>
        <v>0</v>
      </c>
      <c r="J156" s="96" t="n">
        <f aca="false">J157+J158</f>
        <v>0</v>
      </c>
      <c r="K156" s="91" t="n">
        <f aca="false">K157+K158</f>
        <v>0</v>
      </c>
      <c r="L156" s="91" t="n">
        <f aca="false">L157+L158</f>
        <v>0</v>
      </c>
      <c r="M156" s="91" t="n">
        <f aca="false">M157+M158</f>
        <v>0</v>
      </c>
      <c r="N156" s="92" t="n">
        <f aca="false">N157+N158</f>
        <v>0</v>
      </c>
      <c r="O156" s="92" t="n">
        <f aca="false">O157+O158</f>
        <v>0</v>
      </c>
      <c r="P156" s="93" t="n">
        <f aca="false">P157+P158</f>
        <v>0</v>
      </c>
      <c r="Q156" s="93" t="n">
        <f aca="false">Q157+Q158</f>
        <v>0</v>
      </c>
      <c r="R156" s="93" t="n">
        <f aca="false">R157+R158</f>
        <v>0</v>
      </c>
      <c r="S156" s="93" t="n">
        <f aca="false">S157+S158</f>
        <v>0</v>
      </c>
      <c r="T156" s="93" t="n">
        <f aca="false">T157+T158</f>
        <v>0</v>
      </c>
      <c r="U156" s="93" t="n">
        <f aca="false">U157+U158</f>
        <v>0</v>
      </c>
      <c r="V156" s="93" t="n">
        <f aca="false">V157+V158</f>
        <v>0</v>
      </c>
      <c r="W156" s="93" t="n">
        <f aca="false">W157+W158</f>
        <v>0</v>
      </c>
      <c r="X156" s="93" t="n">
        <f aca="false">X157+X158</f>
        <v>0</v>
      </c>
      <c r="Y156" s="93" t="n">
        <f aca="false">Y157+Y158</f>
        <v>0</v>
      </c>
      <c r="Z156" s="93" t="n">
        <f aca="false">Z157+Z158</f>
        <v>0</v>
      </c>
      <c r="AA156" s="93" t="n">
        <f aca="false">AA157+AA158</f>
        <v>0</v>
      </c>
      <c r="AB156" s="92" t="n">
        <f aca="false">AB157+AB158</f>
        <v>0</v>
      </c>
      <c r="AC156" s="93" t="n">
        <f aca="false">AC157+AC158</f>
        <v>0</v>
      </c>
      <c r="AD156" s="93" t="n">
        <f aca="false">AD157+AD158</f>
        <v>0</v>
      </c>
      <c r="AE156" s="93" t="n">
        <f aca="false">AE157+AE158</f>
        <v>0</v>
      </c>
      <c r="AF156" s="93" t="n">
        <f aca="false">AF157+AF158</f>
        <v>0</v>
      </c>
      <c r="AG156" s="93" t="n">
        <f aca="false">AG157+AG158</f>
        <v>0</v>
      </c>
      <c r="AH156" s="92" t="n">
        <f aca="false">AH157+AH158</f>
        <v>0</v>
      </c>
      <c r="AI156" s="93" t="n">
        <f aca="false">AI157+AI158</f>
        <v>0</v>
      </c>
      <c r="AJ156" s="93" t="n">
        <f aca="false">AJ157+AJ158</f>
        <v>0</v>
      </c>
      <c r="AK156" s="93" t="n">
        <f aca="false">AK157+AK158</f>
        <v>0</v>
      </c>
      <c r="AL156" s="93" t="n">
        <f aca="false">AL157+AL158</f>
        <v>0</v>
      </c>
      <c r="AM156" s="93" t="n">
        <f aca="false">AM157+AM158</f>
        <v>0</v>
      </c>
      <c r="AN156" s="92" t="n">
        <f aca="false">AN157+AN158</f>
        <v>0</v>
      </c>
      <c r="AO156" s="93" t="n">
        <f aca="false">AO157+AO158</f>
        <v>0</v>
      </c>
      <c r="AP156" s="93" t="n">
        <f aca="false">AP157+AP158</f>
        <v>0</v>
      </c>
      <c r="AQ156" s="93" t="n">
        <f aca="false">AQ157+AQ158</f>
        <v>0</v>
      </c>
      <c r="AR156" s="93" t="n">
        <f aca="false">AR157+AR158</f>
        <v>0</v>
      </c>
      <c r="AS156" s="93" t="n">
        <f aca="false">AS157+AS158</f>
        <v>0</v>
      </c>
      <c r="AT156" s="93" t="n">
        <f aca="false">AT157+AT158</f>
        <v>0</v>
      </c>
      <c r="AU156" s="93" t="n">
        <f aca="false">AU157+AU158</f>
        <v>0</v>
      </c>
      <c r="AV156" s="93" t="n">
        <f aca="false">AV157+AV158</f>
        <v>0</v>
      </c>
      <c r="AW156" s="93" t="n">
        <f aca="false">AW157+AW158</f>
        <v>0</v>
      </c>
      <c r="AX156" s="93" t="n">
        <f aca="false">AX157+AX158</f>
        <v>0</v>
      </c>
      <c r="AY156" s="93" t="n">
        <f aca="false">AY157+AY158</f>
        <v>0</v>
      </c>
      <c r="AZ156" s="93" t="n">
        <f aca="false">AZ157+AZ158</f>
        <v>0</v>
      </c>
      <c r="BA156" s="93" t="n">
        <f aca="false">BA157+BA158</f>
        <v>0</v>
      </c>
      <c r="BB156" s="93" t="n">
        <f aca="false">BB157+BB158</f>
        <v>0</v>
      </c>
      <c r="BC156" s="93" t="n">
        <f aca="false">BC157+BC158</f>
        <v>0</v>
      </c>
      <c r="BD156" s="93" t="n">
        <f aca="false">BD157+BD158</f>
        <v>0</v>
      </c>
      <c r="BE156" s="93" t="n">
        <f aca="false">BE157+BE158</f>
        <v>0</v>
      </c>
      <c r="BF156" s="57" t="e">
        <f aca="false">N156/D156</f>
        <v>#DIV/0!</v>
      </c>
    </row>
    <row r="157" s="58" customFormat="true" ht="21" hidden="true" customHeight="true" outlineLevel="0" collapsed="false">
      <c r="A157" s="86" t="s">
        <v>78</v>
      </c>
      <c r="B157" s="94"/>
      <c r="C157" s="94"/>
      <c r="D157" s="94"/>
      <c r="E157" s="94"/>
      <c r="F157" s="94"/>
      <c r="G157" s="94"/>
      <c r="H157" s="94"/>
      <c r="I157" s="94"/>
      <c r="J157" s="94"/>
      <c r="K157" s="83" t="n">
        <f aca="false">L157+M157+N157+BE157</f>
        <v>0</v>
      </c>
      <c r="L157" s="83"/>
      <c r="M157" s="83"/>
      <c r="N157" s="84" t="n">
        <f aca="false">O157+AB157+AH157+AN157+AS157+AT157+AV157+AW157++AX157+AY157+AZ157+BA157+BB157+BC157+BD157</f>
        <v>0</v>
      </c>
      <c r="O157" s="84" t="n">
        <f aca="false">SUM(P157:AA157)</f>
        <v>0</v>
      </c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4" t="n">
        <f aca="false">SUM(AC157:AG157)</f>
        <v>0</v>
      </c>
      <c r="AC157" s="82"/>
      <c r="AD157" s="82"/>
      <c r="AE157" s="82"/>
      <c r="AF157" s="82"/>
      <c r="AG157" s="82"/>
      <c r="AH157" s="84" t="n">
        <f aca="false">SUM(AI157:AM157)</f>
        <v>0</v>
      </c>
      <c r="AI157" s="82"/>
      <c r="AJ157" s="82"/>
      <c r="AK157" s="82"/>
      <c r="AL157" s="82"/>
      <c r="AM157" s="82"/>
      <c r="AN157" s="95" t="n">
        <f aca="false">SUM(AO157:AR157)</f>
        <v>0</v>
      </c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57" t="e">
        <f aca="false">N157/D157</f>
        <v>#DIV/0!</v>
      </c>
    </row>
    <row r="158" s="58" customFormat="true" ht="21" hidden="true" customHeight="true" outlineLevel="0" collapsed="false">
      <c r="A158" s="86" t="s">
        <v>79</v>
      </c>
      <c r="B158" s="94"/>
      <c r="C158" s="94"/>
      <c r="D158" s="94"/>
      <c r="E158" s="94"/>
      <c r="F158" s="94"/>
      <c r="G158" s="94"/>
      <c r="H158" s="94"/>
      <c r="I158" s="94"/>
      <c r="J158" s="94"/>
      <c r="K158" s="83" t="n">
        <f aca="false">L158+M158+N158+BE158</f>
        <v>0</v>
      </c>
      <c r="L158" s="83"/>
      <c r="M158" s="83"/>
      <c r="N158" s="84" t="n">
        <f aca="false">O158+AB158+AH158+AN158+AS158+AT158+AV158+AW158++AX158+AY158+AZ158+BA158+BB158+BC158+BD158</f>
        <v>0</v>
      </c>
      <c r="O158" s="84" t="n">
        <f aca="false">SUM(P158:AA158)</f>
        <v>0</v>
      </c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84" t="n">
        <f aca="false">SUM(AC158:AG158)</f>
        <v>0</v>
      </c>
      <c r="AC158" s="94"/>
      <c r="AD158" s="94"/>
      <c r="AE158" s="94"/>
      <c r="AF158" s="94"/>
      <c r="AG158" s="94"/>
      <c r="AH158" s="84" t="n">
        <f aca="false">SUM(AI158:AM158)</f>
        <v>0</v>
      </c>
      <c r="AI158" s="94"/>
      <c r="AJ158" s="94"/>
      <c r="AK158" s="94"/>
      <c r="AL158" s="94"/>
      <c r="AM158" s="94"/>
      <c r="AN158" s="95" t="n">
        <f aca="false">SUM(AO158:AR158)</f>
        <v>0</v>
      </c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57" t="e">
        <f aca="false">N158/D158</f>
        <v>#DIV/0!</v>
      </c>
    </row>
    <row r="159" s="61" customFormat="true" ht="21" hidden="true" customHeight="true" outlineLevel="0" collapsed="false">
      <c r="A159" s="89" t="s">
        <v>82</v>
      </c>
      <c r="B159" s="96" t="n">
        <f aca="false">B160+B161</f>
        <v>0</v>
      </c>
      <c r="C159" s="96" t="n">
        <f aca="false">C160+C161</f>
        <v>0</v>
      </c>
      <c r="D159" s="96" t="n">
        <f aca="false">D160+D161</f>
        <v>0</v>
      </c>
      <c r="E159" s="96" t="n">
        <f aca="false">E160+E161</f>
        <v>0</v>
      </c>
      <c r="F159" s="96" t="n">
        <f aca="false">F160+F161</f>
        <v>0</v>
      </c>
      <c r="G159" s="96" t="n">
        <f aca="false">G160+G161</f>
        <v>0</v>
      </c>
      <c r="H159" s="96" t="n">
        <f aca="false">H160+H161</f>
        <v>0</v>
      </c>
      <c r="I159" s="96" t="n">
        <f aca="false">I160+I161</f>
        <v>0</v>
      </c>
      <c r="J159" s="96" t="n">
        <f aca="false">J160+J161</f>
        <v>0</v>
      </c>
      <c r="K159" s="91" t="n">
        <f aca="false">K160+K161</f>
        <v>0</v>
      </c>
      <c r="L159" s="91" t="n">
        <f aca="false">L160+L161</f>
        <v>0</v>
      </c>
      <c r="M159" s="91" t="n">
        <f aca="false">M160+M161</f>
        <v>0</v>
      </c>
      <c r="N159" s="92" t="n">
        <f aca="false">N160+N161</f>
        <v>0</v>
      </c>
      <c r="O159" s="92" t="n">
        <f aca="false">O160+O161</f>
        <v>0</v>
      </c>
      <c r="P159" s="93" t="n">
        <f aca="false">P160+P161</f>
        <v>0</v>
      </c>
      <c r="Q159" s="93" t="n">
        <f aca="false">Q160+Q161</f>
        <v>0</v>
      </c>
      <c r="R159" s="93" t="n">
        <f aca="false">R160+R161</f>
        <v>0</v>
      </c>
      <c r="S159" s="93" t="n">
        <f aca="false">S160+S161</f>
        <v>0</v>
      </c>
      <c r="T159" s="93" t="n">
        <f aca="false">T160+T161</f>
        <v>0</v>
      </c>
      <c r="U159" s="93" t="n">
        <f aca="false">U160+U161</f>
        <v>0</v>
      </c>
      <c r="V159" s="93" t="n">
        <f aca="false">V160+V161</f>
        <v>0</v>
      </c>
      <c r="W159" s="93" t="n">
        <f aca="false">W160+W161</f>
        <v>0</v>
      </c>
      <c r="X159" s="93" t="n">
        <f aca="false">X160+X161</f>
        <v>0</v>
      </c>
      <c r="Y159" s="93" t="n">
        <f aca="false">Y160+Y161</f>
        <v>0</v>
      </c>
      <c r="Z159" s="93" t="n">
        <f aca="false">Z160+Z161</f>
        <v>0</v>
      </c>
      <c r="AA159" s="93" t="n">
        <f aca="false">AA160+AA161</f>
        <v>0</v>
      </c>
      <c r="AB159" s="92" t="n">
        <f aca="false">AB160+AB161</f>
        <v>0</v>
      </c>
      <c r="AC159" s="93" t="n">
        <f aca="false">AC160+AC161</f>
        <v>0</v>
      </c>
      <c r="AD159" s="93" t="n">
        <f aca="false">AD160+AD161</f>
        <v>0</v>
      </c>
      <c r="AE159" s="93" t="n">
        <f aca="false">AE160+AE161</f>
        <v>0</v>
      </c>
      <c r="AF159" s="93" t="n">
        <f aca="false">AF160+AF161</f>
        <v>0</v>
      </c>
      <c r="AG159" s="93" t="n">
        <f aca="false">AG160+AG161</f>
        <v>0</v>
      </c>
      <c r="AH159" s="92" t="n">
        <f aca="false">AH160+AH161</f>
        <v>0</v>
      </c>
      <c r="AI159" s="93" t="n">
        <f aca="false">AI160+AI161</f>
        <v>0</v>
      </c>
      <c r="AJ159" s="93" t="n">
        <f aca="false">AJ160+AJ161</f>
        <v>0</v>
      </c>
      <c r="AK159" s="93" t="n">
        <f aca="false">AK160+AK161</f>
        <v>0</v>
      </c>
      <c r="AL159" s="93" t="n">
        <f aca="false">AL160+AL161</f>
        <v>0</v>
      </c>
      <c r="AM159" s="93" t="n">
        <f aca="false">AM160+AM161</f>
        <v>0</v>
      </c>
      <c r="AN159" s="92" t="n">
        <f aca="false">AN160+AN161</f>
        <v>0</v>
      </c>
      <c r="AO159" s="93" t="n">
        <f aca="false">AO160+AO161</f>
        <v>0</v>
      </c>
      <c r="AP159" s="93" t="n">
        <f aca="false">AP160+AP161</f>
        <v>0</v>
      </c>
      <c r="AQ159" s="93" t="n">
        <f aca="false">AQ160+AQ161</f>
        <v>0</v>
      </c>
      <c r="AR159" s="93" t="n">
        <f aca="false">AR160+AR161</f>
        <v>0</v>
      </c>
      <c r="AS159" s="93" t="n">
        <f aca="false">AS160+AS161</f>
        <v>0</v>
      </c>
      <c r="AT159" s="93" t="n">
        <f aca="false">AT160+AT161</f>
        <v>0</v>
      </c>
      <c r="AU159" s="93" t="n">
        <f aca="false">AU160+AU161</f>
        <v>0</v>
      </c>
      <c r="AV159" s="93" t="n">
        <f aca="false">AV160+AV161</f>
        <v>0</v>
      </c>
      <c r="AW159" s="93" t="n">
        <f aca="false">AW160+AW161</f>
        <v>0</v>
      </c>
      <c r="AX159" s="93" t="n">
        <f aca="false">AX160+AX161</f>
        <v>0</v>
      </c>
      <c r="AY159" s="93" t="n">
        <f aca="false">AY160+AY161</f>
        <v>0</v>
      </c>
      <c r="AZ159" s="93" t="n">
        <f aca="false">AZ160+AZ161</f>
        <v>0</v>
      </c>
      <c r="BA159" s="93" t="n">
        <f aca="false">BA160+BA161</f>
        <v>0</v>
      </c>
      <c r="BB159" s="93" t="n">
        <f aca="false">BB160+BB161</f>
        <v>0</v>
      </c>
      <c r="BC159" s="93" t="n">
        <f aca="false">BC160+BC161</f>
        <v>0</v>
      </c>
      <c r="BD159" s="93" t="n">
        <f aca="false">BD160+BD161</f>
        <v>0</v>
      </c>
      <c r="BE159" s="93" t="n">
        <f aca="false">BE160+BE161</f>
        <v>0</v>
      </c>
      <c r="BF159" s="57" t="e">
        <f aca="false">N159/D159</f>
        <v>#DIV/0!</v>
      </c>
      <c r="BG159" s="62"/>
    </row>
    <row r="160" s="58" customFormat="true" ht="21" hidden="true" customHeight="true" outlineLevel="0" collapsed="false">
      <c r="A160" s="86" t="s">
        <v>78</v>
      </c>
      <c r="B160" s="94"/>
      <c r="C160" s="94"/>
      <c r="D160" s="94"/>
      <c r="E160" s="94"/>
      <c r="F160" s="94"/>
      <c r="G160" s="94"/>
      <c r="H160" s="94"/>
      <c r="I160" s="94"/>
      <c r="J160" s="94"/>
      <c r="K160" s="83" t="n">
        <f aca="false">L160+M160+N160+BE160</f>
        <v>0</v>
      </c>
      <c r="L160" s="83"/>
      <c r="M160" s="83"/>
      <c r="N160" s="84" t="n">
        <f aca="false">O160+AB160+AH160+AN160+AS160+AT160+AV160+AW160++AX160+AY160+AZ160+BA160+BB160+BC160+BD160</f>
        <v>0</v>
      </c>
      <c r="O160" s="84" t="n">
        <f aca="false">SUM(P160:AA160)</f>
        <v>0</v>
      </c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4" t="n">
        <f aca="false">SUM(AC160:AG160)</f>
        <v>0</v>
      </c>
      <c r="AC160" s="85"/>
      <c r="AD160" s="85"/>
      <c r="AE160" s="85"/>
      <c r="AF160" s="85"/>
      <c r="AG160" s="85"/>
      <c r="AH160" s="84" t="n">
        <f aca="false">SUM(AI160:AM160)</f>
        <v>0</v>
      </c>
      <c r="AI160" s="85"/>
      <c r="AJ160" s="85"/>
      <c r="AK160" s="85"/>
      <c r="AL160" s="85"/>
      <c r="AM160" s="85"/>
      <c r="AN160" s="95" t="n">
        <f aca="false">SUM(AO160:AR160)</f>
        <v>0</v>
      </c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57" t="e">
        <f aca="false">N160/D160</f>
        <v>#DIV/0!</v>
      </c>
    </row>
    <row r="161" s="58" customFormat="true" ht="21" hidden="true" customHeight="true" outlineLevel="0" collapsed="false">
      <c r="A161" s="86" t="s">
        <v>79</v>
      </c>
      <c r="B161" s="94" t="n">
        <f aca="false">B162+B163+B164</f>
        <v>0</v>
      </c>
      <c r="C161" s="94" t="n">
        <f aca="false">C162+C163+C164</f>
        <v>0</v>
      </c>
      <c r="D161" s="94" t="n">
        <f aca="false">D162+D163+D164</f>
        <v>0</v>
      </c>
      <c r="E161" s="94" t="n">
        <f aca="false">E162+E163+E164</f>
        <v>0</v>
      </c>
      <c r="F161" s="94" t="n">
        <f aca="false">F162+F163+F164</f>
        <v>0</v>
      </c>
      <c r="G161" s="94" t="n">
        <f aca="false">G162+G163+G164</f>
        <v>0</v>
      </c>
      <c r="H161" s="94" t="n">
        <f aca="false">H162+H163+H164</f>
        <v>0</v>
      </c>
      <c r="I161" s="94" t="n">
        <f aca="false">I162+I163+I164</f>
        <v>0</v>
      </c>
      <c r="J161" s="94" t="n">
        <f aca="false">J162+J163+J164</f>
        <v>0</v>
      </c>
      <c r="K161" s="83" t="n">
        <f aca="false">K162+K163+K164</f>
        <v>0</v>
      </c>
      <c r="L161" s="83" t="n">
        <f aca="false">L162+L163+L164</f>
        <v>0</v>
      </c>
      <c r="M161" s="83" t="n">
        <f aca="false">M162+M163+M164</f>
        <v>0</v>
      </c>
      <c r="N161" s="84" t="n">
        <f aca="false">N162+N163+N164</f>
        <v>0</v>
      </c>
      <c r="O161" s="84" t="n">
        <f aca="false">O162+O163+O164</f>
        <v>0</v>
      </c>
      <c r="P161" s="85" t="n">
        <f aca="false">P162+P163+P164</f>
        <v>0</v>
      </c>
      <c r="Q161" s="85" t="n">
        <f aca="false">Q162+Q163+Q164</f>
        <v>0</v>
      </c>
      <c r="R161" s="85" t="n">
        <f aca="false">R162+R163+R164</f>
        <v>0</v>
      </c>
      <c r="S161" s="85" t="n">
        <f aca="false">S162+S163+S164</f>
        <v>0</v>
      </c>
      <c r="T161" s="85" t="n">
        <f aca="false">T162+T163+T164</f>
        <v>0</v>
      </c>
      <c r="U161" s="85" t="n">
        <f aca="false">U162+U163+U164</f>
        <v>0</v>
      </c>
      <c r="V161" s="85" t="n">
        <f aca="false">V162+V163+V164</f>
        <v>0</v>
      </c>
      <c r="W161" s="85" t="n">
        <f aca="false">W162+W163+W164</f>
        <v>0</v>
      </c>
      <c r="X161" s="85" t="n">
        <f aca="false">X162+X163+X164</f>
        <v>0</v>
      </c>
      <c r="Y161" s="85" t="n">
        <f aca="false">Y162+Y163+Y164</f>
        <v>0</v>
      </c>
      <c r="Z161" s="85" t="n">
        <f aca="false">Z162+Z163+Z164</f>
        <v>0</v>
      </c>
      <c r="AA161" s="85" t="n">
        <f aca="false">AA162+AA163+AA164</f>
        <v>0</v>
      </c>
      <c r="AB161" s="84" t="n">
        <f aca="false">SUM(AC161:AG161)</f>
        <v>0</v>
      </c>
      <c r="AC161" s="85" t="n">
        <f aca="false">AC162+AC163+AC164</f>
        <v>0</v>
      </c>
      <c r="AD161" s="85" t="n">
        <f aca="false">AD162+AD163+AD164</f>
        <v>0</v>
      </c>
      <c r="AE161" s="85" t="n">
        <f aca="false">AE162+AE163+AE164</f>
        <v>0</v>
      </c>
      <c r="AF161" s="85" t="n">
        <f aca="false">AF162+AF163+AF164</f>
        <v>0</v>
      </c>
      <c r="AG161" s="85" t="n">
        <f aca="false">AG162+AG163+AG164</f>
        <v>0</v>
      </c>
      <c r="AH161" s="84" t="n">
        <f aca="false">SUM(AI161:AM161)</f>
        <v>0</v>
      </c>
      <c r="AI161" s="85" t="n">
        <f aca="false">AI162+AI163+AI164</f>
        <v>0</v>
      </c>
      <c r="AJ161" s="85" t="n">
        <f aca="false">AJ162+AJ163+AJ164</f>
        <v>0</v>
      </c>
      <c r="AK161" s="85" t="n">
        <f aca="false">AK162+AK163+AK164</f>
        <v>0</v>
      </c>
      <c r="AL161" s="85" t="n">
        <f aca="false">AL162+AL163+AL164</f>
        <v>0</v>
      </c>
      <c r="AM161" s="85" t="n">
        <f aca="false">AM162+AM163+AM164</f>
        <v>0</v>
      </c>
      <c r="AN161" s="84" t="n">
        <f aca="false">AN162+AN163+AN164</f>
        <v>0</v>
      </c>
      <c r="AO161" s="85" t="n">
        <f aca="false">AO162+AO163+AO164</f>
        <v>0</v>
      </c>
      <c r="AP161" s="85" t="n">
        <f aca="false">AP162+AP163+AP164</f>
        <v>0</v>
      </c>
      <c r="AQ161" s="85" t="n">
        <f aca="false">AQ162+AQ163+AQ164</f>
        <v>0</v>
      </c>
      <c r="AR161" s="85" t="n">
        <f aca="false">AR162+AR163+AR164</f>
        <v>0</v>
      </c>
      <c r="AS161" s="85" t="n">
        <f aca="false">AS162+AS163+AS164</f>
        <v>0</v>
      </c>
      <c r="AT161" s="85" t="n">
        <f aca="false">AT162+AT163+AT164</f>
        <v>0</v>
      </c>
      <c r="AU161" s="85" t="n">
        <f aca="false">AU162+AU163+AU164</f>
        <v>0</v>
      </c>
      <c r="AV161" s="85" t="n">
        <f aca="false">AV162+AV163+AV164</f>
        <v>0</v>
      </c>
      <c r="AW161" s="85" t="n">
        <f aca="false">AW162+AW163+AW164</f>
        <v>0</v>
      </c>
      <c r="AX161" s="85" t="n">
        <f aca="false">AX162+AX163+AX164</f>
        <v>0</v>
      </c>
      <c r="AY161" s="85" t="n">
        <f aca="false">AY162+AY163+AY164</f>
        <v>0</v>
      </c>
      <c r="AZ161" s="85" t="n">
        <f aca="false">AZ162+AZ163+AZ164</f>
        <v>0</v>
      </c>
      <c r="BA161" s="85" t="n">
        <f aca="false">BA162+BA163+BA164</f>
        <v>0</v>
      </c>
      <c r="BB161" s="85" t="n">
        <f aca="false">BB162+BB163+BB164</f>
        <v>0</v>
      </c>
      <c r="BC161" s="85" t="n">
        <f aca="false">BC162+BC163+BC164</f>
        <v>0</v>
      </c>
      <c r="BD161" s="85" t="n">
        <f aca="false">BD162+BD163+BD164</f>
        <v>0</v>
      </c>
      <c r="BE161" s="85" t="n">
        <f aca="false">BE162+BE163+BE164</f>
        <v>0</v>
      </c>
      <c r="BF161" s="57" t="e">
        <f aca="false">N161/D161</f>
        <v>#DIV/0!</v>
      </c>
    </row>
    <row r="162" s="66" customFormat="true" ht="21" hidden="true" customHeight="true" outlineLevel="0" collapsed="false">
      <c r="A162" s="97" t="s">
        <v>83</v>
      </c>
      <c r="B162" s="98"/>
      <c r="C162" s="98"/>
      <c r="D162" s="98"/>
      <c r="E162" s="98"/>
      <c r="F162" s="98"/>
      <c r="G162" s="98"/>
      <c r="H162" s="98"/>
      <c r="I162" s="98"/>
      <c r="J162" s="98"/>
      <c r="K162" s="99" t="n">
        <f aca="false">L162+M162+N162+BE162</f>
        <v>0</v>
      </c>
      <c r="L162" s="99"/>
      <c r="M162" s="99"/>
      <c r="N162" s="84" t="n">
        <f aca="false">O162+AB162+AH162+AN162+AS162+AT162+AV162+AW162++AX162+AY162+AZ162+BA162+BB162+BC162+BD162</f>
        <v>0</v>
      </c>
      <c r="O162" s="84" t="n">
        <f aca="false">SUM(P162:AA162)</f>
        <v>0</v>
      </c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84" t="n">
        <f aca="false">SUM(AC162:AG162)</f>
        <v>0</v>
      </c>
      <c r="AC162" s="98"/>
      <c r="AD162" s="98"/>
      <c r="AE162" s="98"/>
      <c r="AF162" s="98"/>
      <c r="AG162" s="98"/>
      <c r="AH162" s="84" t="n">
        <f aca="false">SUM(AI162:AM162)</f>
        <v>0</v>
      </c>
      <c r="AI162" s="98"/>
      <c r="AJ162" s="98"/>
      <c r="AK162" s="98"/>
      <c r="AL162" s="98"/>
      <c r="AM162" s="98"/>
      <c r="AN162" s="95" t="n">
        <f aca="false">SUM(AO162:AR162)</f>
        <v>0</v>
      </c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57" t="e">
        <f aca="false">N162/D162</f>
        <v>#DIV/0!</v>
      </c>
      <c r="BG162" s="100"/>
    </row>
    <row r="163" s="66" customFormat="true" ht="21" hidden="true" customHeight="true" outlineLevel="0" collapsed="false">
      <c r="A163" s="97" t="s">
        <v>84</v>
      </c>
      <c r="B163" s="98"/>
      <c r="C163" s="98"/>
      <c r="D163" s="98"/>
      <c r="E163" s="98"/>
      <c r="F163" s="98"/>
      <c r="G163" s="98"/>
      <c r="H163" s="98"/>
      <c r="I163" s="98"/>
      <c r="J163" s="98"/>
      <c r="K163" s="99" t="n">
        <f aca="false">L163+M163+N163+BE163</f>
        <v>0</v>
      </c>
      <c r="L163" s="99"/>
      <c r="M163" s="99"/>
      <c r="N163" s="84" t="n">
        <f aca="false">O163+AB163+AH163+AN163+AS163+AT163+AV163+AW163++AX163+AY163+AZ163+BA163+BB163+BC163+BD163</f>
        <v>0</v>
      </c>
      <c r="O163" s="84" t="n">
        <f aca="false">SUM(P163:AA163)</f>
        <v>0</v>
      </c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84" t="n">
        <f aca="false">SUM(AC163:AG163)</f>
        <v>0</v>
      </c>
      <c r="AC163" s="98"/>
      <c r="AD163" s="98"/>
      <c r="AE163" s="98"/>
      <c r="AF163" s="98"/>
      <c r="AG163" s="98"/>
      <c r="AH163" s="84" t="n">
        <f aca="false">SUM(AI163:AM163)</f>
        <v>0</v>
      </c>
      <c r="AI163" s="98"/>
      <c r="AJ163" s="98"/>
      <c r="AK163" s="98"/>
      <c r="AL163" s="98"/>
      <c r="AM163" s="98"/>
      <c r="AN163" s="95" t="n">
        <f aca="false">SUM(AO163:AR163)</f>
        <v>0</v>
      </c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57" t="e">
        <f aca="false">N163/D163</f>
        <v>#DIV/0!</v>
      </c>
      <c r="BG163" s="100"/>
    </row>
    <row r="164" s="66" customFormat="true" ht="21" hidden="true" customHeight="true" outlineLevel="0" collapsed="false">
      <c r="A164" s="97" t="s">
        <v>85</v>
      </c>
      <c r="B164" s="98"/>
      <c r="C164" s="98"/>
      <c r="D164" s="98"/>
      <c r="E164" s="98"/>
      <c r="F164" s="98"/>
      <c r="G164" s="98"/>
      <c r="H164" s="98"/>
      <c r="I164" s="98"/>
      <c r="J164" s="98"/>
      <c r="K164" s="99" t="n">
        <f aca="false">L164+M164+N164+BE164</f>
        <v>0</v>
      </c>
      <c r="L164" s="99"/>
      <c r="M164" s="99"/>
      <c r="N164" s="84" t="n">
        <f aca="false">O164+AB164+AH164+AN164+AS164+AT164+AV164+AW164++AX164+AY164+AZ164+BA164+BB164+BC164+BD164</f>
        <v>0</v>
      </c>
      <c r="O164" s="84" t="n">
        <f aca="false">SUM(P164:AA164)</f>
        <v>0</v>
      </c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84" t="n">
        <f aca="false">SUM(AC164:AG164)</f>
        <v>0</v>
      </c>
      <c r="AC164" s="98"/>
      <c r="AD164" s="98"/>
      <c r="AE164" s="98"/>
      <c r="AF164" s="98"/>
      <c r="AG164" s="98"/>
      <c r="AH164" s="84" t="n">
        <f aca="false">SUM(AI164:AM164)</f>
        <v>0</v>
      </c>
      <c r="AI164" s="98"/>
      <c r="AJ164" s="98"/>
      <c r="AK164" s="98"/>
      <c r="AL164" s="98"/>
      <c r="AM164" s="98"/>
      <c r="AN164" s="95" t="n">
        <f aca="false">SUM(AO164:AR164)</f>
        <v>0</v>
      </c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57" t="e">
        <f aca="false">N164/D164</f>
        <v>#DIV/0!</v>
      </c>
    </row>
    <row r="165" s="61" customFormat="true" ht="21" hidden="true" customHeight="true" outlineLevel="0" collapsed="false">
      <c r="A165" s="89" t="s">
        <v>86</v>
      </c>
      <c r="B165" s="96" t="n">
        <f aca="false">B166+B167</f>
        <v>0</v>
      </c>
      <c r="C165" s="96" t="n">
        <f aca="false">C166+C167</f>
        <v>0</v>
      </c>
      <c r="D165" s="96" t="n">
        <f aca="false">D166+D167</f>
        <v>0</v>
      </c>
      <c r="E165" s="96" t="n">
        <f aca="false">E166+E167</f>
        <v>0</v>
      </c>
      <c r="F165" s="96" t="n">
        <f aca="false">F166+F167</f>
        <v>0</v>
      </c>
      <c r="G165" s="96" t="n">
        <f aca="false">G166+G167</f>
        <v>0</v>
      </c>
      <c r="H165" s="96" t="n">
        <f aca="false">H166+H167</f>
        <v>0</v>
      </c>
      <c r="I165" s="96" t="n">
        <f aca="false">I166+I167</f>
        <v>0</v>
      </c>
      <c r="J165" s="96" t="n">
        <f aca="false">J166+J167</f>
        <v>0</v>
      </c>
      <c r="K165" s="91" t="n">
        <f aca="false">K166+K167</f>
        <v>0</v>
      </c>
      <c r="L165" s="91" t="n">
        <f aca="false">L166+L167</f>
        <v>0</v>
      </c>
      <c r="M165" s="91" t="n">
        <f aca="false">M166+M167</f>
        <v>0</v>
      </c>
      <c r="N165" s="92" t="n">
        <f aca="false">N166+N167</f>
        <v>0</v>
      </c>
      <c r="O165" s="92" t="n">
        <f aca="false">O166+O167</f>
        <v>0</v>
      </c>
      <c r="P165" s="93" t="n">
        <f aca="false">P166+P167</f>
        <v>0</v>
      </c>
      <c r="Q165" s="93" t="n">
        <f aca="false">Q166+Q167</f>
        <v>0</v>
      </c>
      <c r="R165" s="93" t="n">
        <f aca="false">R166+R167</f>
        <v>0</v>
      </c>
      <c r="S165" s="93" t="n">
        <f aca="false">S166+S167</f>
        <v>0</v>
      </c>
      <c r="T165" s="93" t="n">
        <f aca="false">T166+T167</f>
        <v>0</v>
      </c>
      <c r="U165" s="93" t="n">
        <f aca="false">U166+U167</f>
        <v>0</v>
      </c>
      <c r="V165" s="93" t="n">
        <f aca="false">V166+V167</f>
        <v>0</v>
      </c>
      <c r="W165" s="93" t="n">
        <f aca="false">W166+W167</f>
        <v>0</v>
      </c>
      <c r="X165" s="93" t="n">
        <f aca="false">X166+X167</f>
        <v>0</v>
      </c>
      <c r="Y165" s="93" t="n">
        <f aca="false">Y166+Y167</f>
        <v>0</v>
      </c>
      <c r="Z165" s="93" t="n">
        <f aca="false">Z166+Z167</f>
        <v>0</v>
      </c>
      <c r="AA165" s="93" t="n">
        <f aca="false">AA166+AA167</f>
        <v>0</v>
      </c>
      <c r="AB165" s="92" t="n">
        <f aca="false">AB166+AB167</f>
        <v>0</v>
      </c>
      <c r="AC165" s="93" t="n">
        <f aca="false">AC166+AC167</f>
        <v>0</v>
      </c>
      <c r="AD165" s="93" t="n">
        <f aca="false">AD166+AD167</f>
        <v>0</v>
      </c>
      <c r="AE165" s="93" t="n">
        <f aca="false">AE166+AE167</f>
        <v>0</v>
      </c>
      <c r="AF165" s="93" t="n">
        <f aca="false">AF166+AF167</f>
        <v>0</v>
      </c>
      <c r="AG165" s="93" t="n">
        <f aca="false">AG166+AG167</f>
        <v>0</v>
      </c>
      <c r="AH165" s="92" t="n">
        <f aca="false">AH166+AH167</f>
        <v>0</v>
      </c>
      <c r="AI165" s="93" t="n">
        <f aca="false">AI166+AI167</f>
        <v>0</v>
      </c>
      <c r="AJ165" s="93" t="n">
        <f aca="false">AJ166+AJ167</f>
        <v>0</v>
      </c>
      <c r="AK165" s="93" t="n">
        <f aca="false">AK166+AK167</f>
        <v>0</v>
      </c>
      <c r="AL165" s="93" t="n">
        <f aca="false">AL166+AL167</f>
        <v>0</v>
      </c>
      <c r="AM165" s="93" t="n">
        <f aca="false">AM166+AM167</f>
        <v>0</v>
      </c>
      <c r="AN165" s="92" t="n">
        <f aca="false">AN166+AN167</f>
        <v>0</v>
      </c>
      <c r="AO165" s="93" t="n">
        <f aca="false">AO166+AO167</f>
        <v>0</v>
      </c>
      <c r="AP165" s="93" t="n">
        <f aca="false">AP166+AP167</f>
        <v>0</v>
      </c>
      <c r="AQ165" s="93" t="n">
        <f aca="false">AQ166+AQ167</f>
        <v>0</v>
      </c>
      <c r="AR165" s="93" t="n">
        <f aca="false">AR166+AR167</f>
        <v>0</v>
      </c>
      <c r="AS165" s="93" t="n">
        <f aca="false">AS166+AS167</f>
        <v>0</v>
      </c>
      <c r="AT165" s="93" t="n">
        <f aca="false">AT166+AT167</f>
        <v>0</v>
      </c>
      <c r="AU165" s="93" t="n">
        <f aca="false">AU166+AU167</f>
        <v>0</v>
      </c>
      <c r="AV165" s="93" t="n">
        <f aca="false">AV166+AV167</f>
        <v>0</v>
      </c>
      <c r="AW165" s="93" t="n">
        <f aca="false">AW166+AW167</f>
        <v>0</v>
      </c>
      <c r="AX165" s="93" t="n">
        <f aca="false">AX166+AX167</f>
        <v>0</v>
      </c>
      <c r="AY165" s="93" t="n">
        <f aca="false">AY166+AY167</f>
        <v>0</v>
      </c>
      <c r="AZ165" s="93" t="n">
        <f aca="false">AZ166+AZ167</f>
        <v>0</v>
      </c>
      <c r="BA165" s="93" t="n">
        <f aca="false">BA166+BA167</f>
        <v>0</v>
      </c>
      <c r="BB165" s="93" t="n">
        <f aca="false">BB166+BB167</f>
        <v>0</v>
      </c>
      <c r="BC165" s="93" t="n">
        <f aca="false">BC166+BC167</f>
        <v>0</v>
      </c>
      <c r="BD165" s="93" t="n">
        <f aca="false">BD166+BD167</f>
        <v>0</v>
      </c>
      <c r="BE165" s="93" t="n">
        <f aca="false">BE166+BE167</f>
        <v>0</v>
      </c>
      <c r="BF165" s="57" t="e">
        <f aca="false">N165/D165</f>
        <v>#DIV/0!</v>
      </c>
    </row>
    <row r="166" s="61" customFormat="true" ht="21" hidden="true" customHeight="true" outlineLevel="0" collapsed="false">
      <c r="A166" s="86" t="s">
        <v>78</v>
      </c>
      <c r="B166" s="101"/>
      <c r="C166" s="101"/>
      <c r="D166" s="101"/>
      <c r="E166" s="101"/>
      <c r="F166" s="101"/>
      <c r="G166" s="101"/>
      <c r="H166" s="101"/>
      <c r="I166" s="101"/>
      <c r="J166" s="101"/>
      <c r="K166" s="102" t="n">
        <f aca="false">L166+M166+N166+BE166</f>
        <v>0</v>
      </c>
      <c r="L166" s="102"/>
      <c r="M166" s="102"/>
      <c r="N166" s="84" t="n">
        <f aca="false">O166+AB166+AH166+AN166+AS166+AT166+AV166+AW166++AX166+AY166+AZ166+BA166+BB166+BC166+BD166</f>
        <v>0</v>
      </c>
      <c r="O166" s="84" t="n">
        <f aca="false">SUM(P166:AA166)</f>
        <v>0</v>
      </c>
      <c r="P166" s="103"/>
      <c r="Q166" s="103"/>
      <c r="R166" s="103"/>
      <c r="S166" s="103"/>
      <c r="T166" s="104"/>
      <c r="U166" s="104"/>
      <c r="V166" s="104"/>
      <c r="W166" s="104"/>
      <c r="X166" s="104"/>
      <c r="Y166" s="104"/>
      <c r="Z166" s="104"/>
      <c r="AA166" s="104"/>
      <c r="AB166" s="84" t="n">
        <f aca="false">SUM(AC166:AG166)</f>
        <v>0</v>
      </c>
      <c r="AC166" s="103"/>
      <c r="AD166" s="103"/>
      <c r="AE166" s="103"/>
      <c r="AF166" s="103"/>
      <c r="AG166" s="103"/>
      <c r="AH166" s="84" t="n">
        <f aca="false">SUM(AI166:AM166)</f>
        <v>0</v>
      </c>
      <c r="AI166" s="103"/>
      <c r="AJ166" s="103"/>
      <c r="AK166" s="103"/>
      <c r="AL166" s="103"/>
      <c r="AM166" s="103"/>
      <c r="AN166" s="95" t="n">
        <f aca="false">SUM(AO166:AR166)</f>
        <v>0</v>
      </c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57" t="e">
        <f aca="false">N166/D166</f>
        <v>#DIV/0!</v>
      </c>
    </row>
    <row r="167" s="61" customFormat="true" ht="21" hidden="true" customHeight="true" outlineLevel="0" collapsed="false">
      <c r="A167" s="86" t="s">
        <v>79</v>
      </c>
      <c r="B167" s="101"/>
      <c r="C167" s="101"/>
      <c r="D167" s="101"/>
      <c r="E167" s="101"/>
      <c r="F167" s="101"/>
      <c r="G167" s="101"/>
      <c r="H167" s="101"/>
      <c r="I167" s="101"/>
      <c r="J167" s="101"/>
      <c r="K167" s="102" t="n">
        <f aca="false">L167+M167+N167+BE167</f>
        <v>0</v>
      </c>
      <c r="L167" s="102"/>
      <c r="M167" s="102"/>
      <c r="N167" s="84" t="n">
        <f aca="false">O167+AB167+AH167+AN167+AS167+AT167+AV167+AW167++AX167+AY167+AZ167+BA167+BB167+BC167+BD167</f>
        <v>0</v>
      </c>
      <c r="O167" s="84" t="n">
        <f aca="false">SUM(P167:AA167)</f>
        <v>0</v>
      </c>
      <c r="P167" s="101"/>
      <c r="Q167" s="101"/>
      <c r="R167" s="101"/>
      <c r="S167" s="101"/>
      <c r="T167" s="104"/>
      <c r="U167" s="104"/>
      <c r="V167" s="104"/>
      <c r="W167" s="104"/>
      <c r="X167" s="104"/>
      <c r="Y167" s="104"/>
      <c r="Z167" s="104"/>
      <c r="AA167" s="104"/>
      <c r="AB167" s="84" t="n">
        <f aca="false">SUM(AC167:AG167)</f>
        <v>0</v>
      </c>
      <c r="AC167" s="101"/>
      <c r="AD167" s="101"/>
      <c r="AE167" s="101"/>
      <c r="AF167" s="101"/>
      <c r="AG167" s="101"/>
      <c r="AH167" s="84" t="n">
        <f aca="false">SUM(AI167:AM167)</f>
        <v>0</v>
      </c>
      <c r="AI167" s="101"/>
      <c r="AJ167" s="101"/>
      <c r="AK167" s="101"/>
      <c r="AL167" s="101"/>
      <c r="AM167" s="101"/>
      <c r="AN167" s="95" t="n">
        <f aca="false">SUM(AO167:AR167)</f>
        <v>0</v>
      </c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57" t="e">
        <f aca="false">N167/D167</f>
        <v>#DIV/0!</v>
      </c>
    </row>
    <row r="168" s="61" customFormat="true" ht="21" hidden="true" customHeight="true" outlineLevel="0" collapsed="false">
      <c r="A168" s="105" t="s">
        <v>87</v>
      </c>
      <c r="B168" s="96" t="n">
        <f aca="false">B169+B170</f>
        <v>0</v>
      </c>
      <c r="C168" s="96" t="n">
        <f aca="false">C169+C170</f>
        <v>0</v>
      </c>
      <c r="D168" s="96" t="n">
        <f aca="false">D169+D170</f>
        <v>0</v>
      </c>
      <c r="E168" s="96" t="n">
        <f aca="false">E169+E170</f>
        <v>0</v>
      </c>
      <c r="F168" s="96" t="n">
        <f aca="false">F169+F170</f>
        <v>0</v>
      </c>
      <c r="G168" s="96" t="n">
        <f aca="false">G169+G170</f>
        <v>0</v>
      </c>
      <c r="H168" s="96" t="n">
        <f aca="false">H169+H170</f>
        <v>0</v>
      </c>
      <c r="I168" s="96" t="n">
        <f aca="false">I169+I170</f>
        <v>0</v>
      </c>
      <c r="J168" s="96" t="n">
        <f aca="false">J169+J170</f>
        <v>0</v>
      </c>
      <c r="K168" s="91" t="n">
        <f aca="false">K169+K170</f>
        <v>0</v>
      </c>
      <c r="L168" s="91" t="n">
        <f aca="false">L169+L170</f>
        <v>0</v>
      </c>
      <c r="M168" s="91" t="n">
        <f aca="false">M169+M170</f>
        <v>0</v>
      </c>
      <c r="N168" s="92" t="n">
        <f aca="false">N169+N170</f>
        <v>0</v>
      </c>
      <c r="O168" s="92" t="n">
        <f aca="false">O169+O170</f>
        <v>0</v>
      </c>
      <c r="P168" s="93" t="n">
        <f aca="false">P169+P170</f>
        <v>0</v>
      </c>
      <c r="Q168" s="93" t="n">
        <f aca="false">Q169+Q170</f>
        <v>0</v>
      </c>
      <c r="R168" s="93" t="n">
        <f aca="false">R169+R170</f>
        <v>0</v>
      </c>
      <c r="S168" s="93" t="n">
        <f aca="false">S169+S170</f>
        <v>0</v>
      </c>
      <c r="T168" s="93" t="n">
        <f aca="false">T169+T170</f>
        <v>0</v>
      </c>
      <c r="U168" s="93" t="n">
        <f aca="false">U169+U170</f>
        <v>0</v>
      </c>
      <c r="V168" s="93" t="n">
        <f aca="false">V169+V170</f>
        <v>0</v>
      </c>
      <c r="W168" s="93" t="n">
        <f aca="false">W169+W170</f>
        <v>0</v>
      </c>
      <c r="X168" s="93" t="n">
        <f aca="false">X169+X170</f>
        <v>0</v>
      </c>
      <c r="Y168" s="93" t="n">
        <f aca="false">Y169+Y170</f>
        <v>0</v>
      </c>
      <c r="Z168" s="93" t="n">
        <f aca="false">Z169+Z170</f>
        <v>0</v>
      </c>
      <c r="AA168" s="93" t="n">
        <f aca="false">AA169+AA170</f>
        <v>0</v>
      </c>
      <c r="AB168" s="92" t="n">
        <f aca="false">AB169+AB170</f>
        <v>0</v>
      </c>
      <c r="AC168" s="93" t="n">
        <f aca="false">AC169+AC170</f>
        <v>0</v>
      </c>
      <c r="AD168" s="93" t="n">
        <f aca="false">AD169+AD170</f>
        <v>0</v>
      </c>
      <c r="AE168" s="93" t="n">
        <f aca="false">AE169+AE170</f>
        <v>0</v>
      </c>
      <c r="AF168" s="93" t="n">
        <f aca="false">AF169+AF170</f>
        <v>0</v>
      </c>
      <c r="AG168" s="93" t="n">
        <f aca="false">AG169+AG170</f>
        <v>0</v>
      </c>
      <c r="AH168" s="92" t="n">
        <f aca="false">AH169+AH170</f>
        <v>0</v>
      </c>
      <c r="AI168" s="93" t="n">
        <f aca="false">AI169+AI170</f>
        <v>0</v>
      </c>
      <c r="AJ168" s="93" t="n">
        <f aca="false">AJ169+AJ170</f>
        <v>0</v>
      </c>
      <c r="AK168" s="93" t="n">
        <f aca="false">AK169+AK170</f>
        <v>0</v>
      </c>
      <c r="AL168" s="93" t="n">
        <f aca="false">AL169+AL170</f>
        <v>0</v>
      </c>
      <c r="AM168" s="93" t="n">
        <f aca="false">AM169+AM170</f>
        <v>0</v>
      </c>
      <c r="AN168" s="92" t="n">
        <f aca="false">AN169+AN170</f>
        <v>0</v>
      </c>
      <c r="AO168" s="93" t="n">
        <f aca="false">AO169+AO170</f>
        <v>0</v>
      </c>
      <c r="AP168" s="93" t="n">
        <f aca="false">AP169+AP170</f>
        <v>0</v>
      </c>
      <c r="AQ168" s="93" t="n">
        <f aca="false">AQ169+AQ170</f>
        <v>0</v>
      </c>
      <c r="AR168" s="93" t="n">
        <f aca="false">AR169+AR170</f>
        <v>0</v>
      </c>
      <c r="AS168" s="93" t="n">
        <f aca="false">AS169+AS170</f>
        <v>0</v>
      </c>
      <c r="AT168" s="93" t="n">
        <f aca="false">AT169+AT170</f>
        <v>0</v>
      </c>
      <c r="AU168" s="93" t="n">
        <f aca="false">AU169+AU170</f>
        <v>0</v>
      </c>
      <c r="AV168" s="93" t="n">
        <f aca="false">AV169+AV170</f>
        <v>0</v>
      </c>
      <c r="AW168" s="93" t="n">
        <f aca="false">AW169+AW170</f>
        <v>0</v>
      </c>
      <c r="AX168" s="93" t="n">
        <f aca="false">AX169+AX170</f>
        <v>0</v>
      </c>
      <c r="AY168" s="93" t="n">
        <f aca="false">AY169+AY170</f>
        <v>0</v>
      </c>
      <c r="AZ168" s="93" t="n">
        <f aca="false">AZ169+AZ170</f>
        <v>0</v>
      </c>
      <c r="BA168" s="93" t="n">
        <f aca="false">BA169+BA170</f>
        <v>0</v>
      </c>
      <c r="BB168" s="93" t="n">
        <f aca="false">BB169+BB170</f>
        <v>0</v>
      </c>
      <c r="BC168" s="93" t="n">
        <f aca="false">BC169+BC170</f>
        <v>0</v>
      </c>
      <c r="BD168" s="93" t="n">
        <f aca="false">BD169+BD170</f>
        <v>0</v>
      </c>
      <c r="BE168" s="93" t="n">
        <f aca="false">BE169+BE170</f>
        <v>0</v>
      </c>
      <c r="BF168" s="57" t="e">
        <f aca="false">N168/D168</f>
        <v>#DIV/0!</v>
      </c>
    </row>
    <row r="169" s="61" customFormat="true" ht="21" hidden="true" customHeight="true" outlineLevel="0" collapsed="false">
      <c r="A169" s="86" t="s">
        <v>78</v>
      </c>
      <c r="B169" s="96"/>
      <c r="C169" s="96"/>
      <c r="D169" s="96"/>
      <c r="E169" s="96"/>
      <c r="F169" s="96"/>
      <c r="G169" s="96"/>
      <c r="H169" s="96"/>
      <c r="I169" s="96"/>
      <c r="J169" s="96"/>
      <c r="K169" s="91" t="n">
        <f aca="false">L169+M169+N169+BE169</f>
        <v>0</v>
      </c>
      <c r="L169" s="91"/>
      <c r="M169" s="91"/>
      <c r="N169" s="84" t="n">
        <f aca="false">O169+AB169+AH169+AN169+AS169+AT169+AV169+AW169++AX169+AY169+AZ169+BA169+BB169+BC169+BD169</f>
        <v>0</v>
      </c>
      <c r="O169" s="102" t="n">
        <f aca="false">SUM(P169:AA169)</f>
        <v>0</v>
      </c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6" t="n">
        <f aca="false">SUM(AC169:AG169)</f>
        <v>0</v>
      </c>
      <c r="AC169" s="103"/>
      <c r="AD169" s="103"/>
      <c r="AE169" s="103"/>
      <c r="AF169" s="103"/>
      <c r="AG169" s="103"/>
      <c r="AH169" s="107" t="n">
        <f aca="false">SUM(AI169:AM169)</f>
        <v>0</v>
      </c>
      <c r="AI169" s="103"/>
      <c r="AJ169" s="108"/>
      <c r="AK169" s="108"/>
      <c r="AL169" s="108"/>
      <c r="AM169" s="108"/>
      <c r="AN169" s="95" t="n">
        <f aca="false">SUM(AO169:AR169)</f>
        <v>0</v>
      </c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57" t="e">
        <f aca="false">N169/D169</f>
        <v>#DIV/0!</v>
      </c>
    </row>
    <row r="170" s="61" customFormat="true" ht="21" hidden="true" customHeight="true" outlineLevel="0" collapsed="false">
      <c r="A170" s="86" t="s">
        <v>79</v>
      </c>
      <c r="B170" s="96"/>
      <c r="C170" s="96"/>
      <c r="D170" s="96"/>
      <c r="E170" s="96"/>
      <c r="F170" s="96"/>
      <c r="G170" s="96"/>
      <c r="H170" s="96"/>
      <c r="I170" s="96"/>
      <c r="J170" s="96"/>
      <c r="K170" s="91" t="n">
        <f aca="false">L170+M170+N170+BE170</f>
        <v>0</v>
      </c>
      <c r="L170" s="91"/>
      <c r="M170" s="91"/>
      <c r="N170" s="109" t="n">
        <f aca="false">O170+AB170+AH170+AN170+AS170+AT170+AV170+AW170++AX170+AY170+AZ170+BA170+BB170+BC170+BD170</f>
        <v>0</v>
      </c>
      <c r="O170" s="91" t="n">
        <f aca="false">SUM(P170:AA170)</f>
        <v>0</v>
      </c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84" t="n">
        <f aca="false">SUM(AC170:AG170)</f>
        <v>0</v>
      </c>
      <c r="AC170" s="96"/>
      <c r="AD170" s="96"/>
      <c r="AE170" s="96"/>
      <c r="AF170" s="96"/>
      <c r="AG170" s="96"/>
      <c r="AH170" s="84" t="n">
        <f aca="false">SUM(AI170:AM170)</f>
        <v>0</v>
      </c>
      <c r="AI170" s="96"/>
      <c r="AJ170" s="110"/>
      <c r="AK170" s="110"/>
      <c r="AL170" s="110"/>
      <c r="AM170" s="110"/>
      <c r="AN170" s="111" t="n">
        <f aca="false">SUM(AO170:AR170)</f>
        <v>0</v>
      </c>
      <c r="AO170" s="96"/>
      <c r="AP170" s="96"/>
      <c r="AQ170" s="96"/>
      <c r="AR170" s="96"/>
      <c r="AS170" s="96"/>
      <c r="AT170" s="96"/>
      <c r="AU170" s="96"/>
      <c r="AV170" s="96"/>
      <c r="AW170" s="96"/>
      <c r="AX170" s="96"/>
      <c r="AY170" s="96"/>
      <c r="AZ170" s="96"/>
      <c r="BA170" s="96"/>
      <c r="BB170" s="96"/>
      <c r="BC170" s="96"/>
      <c r="BD170" s="96"/>
      <c r="BE170" s="96"/>
      <c r="BF170" s="112" t="e">
        <f aca="false">N170/D170</f>
        <v>#DIV/0!</v>
      </c>
    </row>
    <row r="171" s="10" customFormat="true" ht="30.75" hidden="tru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</row>
    <row r="172" s="80" customFormat="true" ht="19.5" hidden="true" customHeight="true" outlineLevel="0" collapsed="false">
      <c r="A172" s="115" t="s">
        <v>94</v>
      </c>
      <c r="B172" s="76"/>
      <c r="C172" s="77"/>
      <c r="D172" s="77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9"/>
    </row>
    <row r="173" s="58" customFormat="true" ht="24.75" hidden="true" customHeight="true" outlineLevel="0" collapsed="false">
      <c r="A173" s="81" t="s">
        <v>77</v>
      </c>
      <c r="B173" s="82" t="n">
        <f aca="false">B174+B175</f>
        <v>0</v>
      </c>
      <c r="C173" s="82" t="n">
        <f aca="false">C174+C175</f>
        <v>0</v>
      </c>
      <c r="D173" s="82" t="n">
        <f aca="false">D174+D175</f>
        <v>0</v>
      </c>
      <c r="E173" s="82" t="n">
        <f aca="false">E174+E175</f>
        <v>0</v>
      </c>
      <c r="F173" s="82" t="n">
        <f aca="false">F174+F175</f>
        <v>0</v>
      </c>
      <c r="G173" s="82" t="n">
        <f aca="false">G174+G175</f>
        <v>0</v>
      </c>
      <c r="H173" s="82" t="n">
        <f aca="false">H174+H175</f>
        <v>0</v>
      </c>
      <c r="I173" s="82" t="n">
        <f aca="false">I174+I175</f>
        <v>0</v>
      </c>
      <c r="J173" s="82" t="n">
        <f aca="false">J174+J175</f>
        <v>0</v>
      </c>
      <c r="K173" s="83" t="n">
        <f aca="false">K174+K175</f>
        <v>0</v>
      </c>
      <c r="L173" s="83" t="n">
        <f aca="false">L174+L175</f>
        <v>0</v>
      </c>
      <c r="M173" s="83" t="n">
        <f aca="false">M174+M175</f>
        <v>0</v>
      </c>
      <c r="N173" s="84" t="n">
        <f aca="false">N174+N175</f>
        <v>0</v>
      </c>
      <c r="O173" s="84" t="n">
        <f aca="false">O174+O175</f>
        <v>0</v>
      </c>
      <c r="P173" s="85" t="n">
        <f aca="false">P174+P175</f>
        <v>0</v>
      </c>
      <c r="Q173" s="85" t="n">
        <f aca="false">Q174+Q175</f>
        <v>0</v>
      </c>
      <c r="R173" s="85" t="n">
        <f aca="false">R174+R175</f>
        <v>0</v>
      </c>
      <c r="S173" s="85" t="n">
        <f aca="false">S174+S175</f>
        <v>0</v>
      </c>
      <c r="T173" s="85" t="n">
        <f aca="false">T174+T175</f>
        <v>0</v>
      </c>
      <c r="U173" s="85" t="n">
        <f aca="false">U174+U175</f>
        <v>0</v>
      </c>
      <c r="V173" s="85" t="n">
        <f aca="false">V174+V175</f>
        <v>0</v>
      </c>
      <c r="W173" s="85" t="n">
        <f aca="false">W174+W175</f>
        <v>0</v>
      </c>
      <c r="X173" s="85" t="n">
        <f aca="false">X174+X175</f>
        <v>0</v>
      </c>
      <c r="Y173" s="85" t="n">
        <f aca="false">Y174+Y175</f>
        <v>0</v>
      </c>
      <c r="Z173" s="85" t="n">
        <f aca="false">Z174+Z175</f>
        <v>0</v>
      </c>
      <c r="AA173" s="85" t="n">
        <f aca="false">AA174+AA175</f>
        <v>0</v>
      </c>
      <c r="AB173" s="84" t="n">
        <f aca="false">AB174+AB175</f>
        <v>0</v>
      </c>
      <c r="AC173" s="85" t="n">
        <f aca="false">AC174+AC175</f>
        <v>0</v>
      </c>
      <c r="AD173" s="85" t="n">
        <f aca="false">AD174+AD175</f>
        <v>0</v>
      </c>
      <c r="AE173" s="85" t="n">
        <f aca="false">AE174+AE175</f>
        <v>0</v>
      </c>
      <c r="AF173" s="85" t="n">
        <f aca="false">AF174+AF175</f>
        <v>0</v>
      </c>
      <c r="AG173" s="85" t="n">
        <f aca="false">AG174+AG175</f>
        <v>0</v>
      </c>
      <c r="AH173" s="84" t="n">
        <f aca="false">AH174+AH175</f>
        <v>0</v>
      </c>
      <c r="AI173" s="85" t="n">
        <f aca="false">AI174+AI175</f>
        <v>0</v>
      </c>
      <c r="AJ173" s="85" t="n">
        <f aca="false">AJ174+AJ175</f>
        <v>0</v>
      </c>
      <c r="AK173" s="85" t="n">
        <f aca="false">AK174+AK175</f>
        <v>0</v>
      </c>
      <c r="AL173" s="85" t="n">
        <f aca="false">AL174+AL175</f>
        <v>0</v>
      </c>
      <c r="AM173" s="85" t="n">
        <f aca="false">AM174+AM175</f>
        <v>0</v>
      </c>
      <c r="AN173" s="84" t="n">
        <f aca="false">AN174+AN175</f>
        <v>0</v>
      </c>
      <c r="AO173" s="85" t="n">
        <f aca="false">AO174+AO175</f>
        <v>0</v>
      </c>
      <c r="AP173" s="85" t="n">
        <f aca="false">AP174+AP175</f>
        <v>0</v>
      </c>
      <c r="AQ173" s="85" t="n">
        <f aca="false">AQ174+AQ175</f>
        <v>0</v>
      </c>
      <c r="AR173" s="85" t="n">
        <f aca="false">AR174+AR175</f>
        <v>0</v>
      </c>
      <c r="AS173" s="85" t="n">
        <f aca="false">AS174+AS175</f>
        <v>0</v>
      </c>
      <c r="AT173" s="85" t="n">
        <f aca="false">AT174+AT175</f>
        <v>0</v>
      </c>
      <c r="AU173" s="85" t="n">
        <f aca="false">AU174+AU175</f>
        <v>0</v>
      </c>
      <c r="AV173" s="85" t="n">
        <f aca="false">AV174+AV175</f>
        <v>0</v>
      </c>
      <c r="AW173" s="85" t="n">
        <f aca="false">AW174+AW175</f>
        <v>0</v>
      </c>
      <c r="AX173" s="85" t="n">
        <f aca="false">AX174+AX175</f>
        <v>0</v>
      </c>
      <c r="AY173" s="85" t="n">
        <f aca="false">AY174+AY175</f>
        <v>0</v>
      </c>
      <c r="AZ173" s="85" t="n">
        <f aca="false">AZ174+AZ175</f>
        <v>0</v>
      </c>
      <c r="BA173" s="85" t="n">
        <f aca="false">BA174+BA175</f>
        <v>0</v>
      </c>
      <c r="BB173" s="85" t="n">
        <f aca="false">BB174+BB175</f>
        <v>0</v>
      </c>
      <c r="BC173" s="85" t="n">
        <f aca="false">BC174+BC175</f>
        <v>0</v>
      </c>
      <c r="BD173" s="85" t="n">
        <f aca="false">BD174+BD175</f>
        <v>0</v>
      </c>
      <c r="BE173" s="85" t="n">
        <f aca="false">BE174+BE175</f>
        <v>0</v>
      </c>
      <c r="BF173" s="57" t="e">
        <f aca="false">N173/D173</f>
        <v>#DIV/0!</v>
      </c>
    </row>
    <row r="174" s="58" customFormat="true" ht="24.75" hidden="true" customHeight="true" outlineLevel="0" collapsed="false">
      <c r="A174" s="86" t="s">
        <v>78</v>
      </c>
      <c r="B174" s="87" t="n">
        <f aca="false">B177+B180+B183+B189+B192</f>
        <v>0</v>
      </c>
      <c r="C174" s="87" t="n">
        <f aca="false">C177+C180+C183+C189+C192</f>
        <v>0</v>
      </c>
      <c r="D174" s="87" t="n">
        <f aca="false">D177+D180+D183+D189+D192</f>
        <v>0</v>
      </c>
      <c r="E174" s="87" t="n">
        <f aca="false">E177+E180+E183+E189+E192</f>
        <v>0</v>
      </c>
      <c r="F174" s="87" t="n">
        <f aca="false">F177+F180+F183+F189+F192</f>
        <v>0</v>
      </c>
      <c r="G174" s="87" t="n">
        <f aca="false">G177+G180+G183+G189+G192</f>
        <v>0</v>
      </c>
      <c r="H174" s="87" t="n">
        <f aca="false">H177+H180+H183+H189+H192</f>
        <v>0</v>
      </c>
      <c r="I174" s="87" t="n">
        <f aca="false">I177+I180+I183+I189+I192</f>
        <v>0</v>
      </c>
      <c r="J174" s="87" t="n">
        <f aca="false">J177+J180+J183+J189+J192</f>
        <v>0</v>
      </c>
      <c r="K174" s="88" t="n">
        <f aca="false">K177+K180+K183+K189+K192</f>
        <v>0</v>
      </c>
      <c r="L174" s="88" t="n">
        <f aca="false">L177+L180+L183+L189+L192</f>
        <v>0</v>
      </c>
      <c r="M174" s="88" t="n">
        <f aca="false">M177+M180+M183+M189+M192</f>
        <v>0</v>
      </c>
      <c r="N174" s="84" t="n">
        <f aca="false">N177+N180+N183+N189+N192</f>
        <v>0</v>
      </c>
      <c r="O174" s="84" t="n">
        <f aca="false">O177+O180+O183+O189+O192</f>
        <v>0</v>
      </c>
      <c r="P174" s="85" t="n">
        <f aca="false">P177+P180+P183+P189+P192</f>
        <v>0</v>
      </c>
      <c r="Q174" s="85" t="n">
        <f aca="false">Q177+Q180+Q183+Q189+Q192</f>
        <v>0</v>
      </c>
      <c r="R174" s="85" t="n">
        <f aca="false">R177+R180+R183+R189+R192</f>
        <v>0</v>
      </c>
      <c r="S174" s="85" t="n">
        <f aca="false">S177+S180+S183+S189+S192</f>
        <v>0</v>
      </c>
      <c r="T174" s="85" t="n">
        <f aca="false">T177+T180+T183+T189+T192</f>
        <v>0</v>
      </c>
      <c r="U174" s="85" t="n">
        <f aca="false">U177+U180+U183+U189+U192</f>
        <v>0</v>
      </c>
      <c r="V174" s="85" t="n">
        <f aca="false">V177+V180+V183+V189+V192</f>
        <v>0</v>
      </c>
      <c r="W174" s="85" t="n">
        <f aca="false">W177+W180+W183+W189+W192</f>
        <v>0</v>
      </c>
      <c r="X174" s="85" t="n">
        <f aca="false">X177+X180+X183+X189+X192</f>
        <v>0</v>
      </c>
      <c r="Y174" s="85" t="n">
        <f aca="false">Y177+Y180+Y183+Y189+Y192</f>
        <v>0</v>
      </c>
      <c r="Z174" s="85" t="n">
        <f aca="false">Z177+Z180+Z183+Z189+Z192</f>
        <v>0</v>
      </c>
      <c r="AA174" s="85" t="n">
        <f aca="false">AA177+AA180+AA183+AA189+AA192</f>
        <v>0</v>
      </c>
      <c r="AB174" s="84" t="n">
        <f aca="false">AB177+AB180+AB183+AB189+AB192</f>
        <v>0</v>
      </c>
      <c r="AC174" s="85" t="n">
        <f aca="false">AC177+AC180+AC183+AC189+AC192</f>
        <v>0</v>
      </c>
      <c r="AD174" s="85" t="n">
        <f aca="false">AD177+AD180+AD183+AD189+AD192</f>
        <v>0</v>
      </c>
      <c r="AE174" s="85" t="n">
        <f aca="false">AE177+AE180+AE183+AE189+AE192</f>
        <v>0</v>
      </c>
      <c r="AF174" s="85" t="n">
        <f aca="false">AF177+AF180+AF183+AF189+AF192</f>
        <v>0</v>
      </c>
      <c r="AG174" s="85" t="n">
        <f aca="false">AG177+AG180+AG183+AG189+AG192</f>
        <v>0</v>
      </c>
      <c r="AH174" s="84" t="n">
        <f aca="false">AH177+AH180+AH183+AH189+AH192</f>
        <v>0</v>
      </c>
      <c r="AI174" s="85" t="n">
        <f aca="false">AI177+AI180+AI183+AI189+AI192</f>
        <v>0</v>
      </c>
      <c r="AJ174" s="85" t="n">
        <f aca="false">AJ177+AJ180+AJ183+AJ189+AJ192</f>
        <v>0</v>
      </c>
      <c r="AK174" s="85" t="n">
        <f aca="false">AK177+AK180+AK183+AK189+AK192</f>
        <v>0</v>
      </c>
      <c r="AL174" s="85" t="n">
        <f aca="false">AL177+AL180+AL183+AL189+AL192</f>
        <v>0</v>
      </c>
      <c r="AM174" s="85" t="n">
        <f aca="false">AM177+AM180+AM183+AM189+AM192</f>
        <v>0</v>
      </c>
      <c r="AN174" s="84" t="n">
        <f aca="false">AN177+AN180+AN183+AN189+AN192</f>
        <v>0</v>
      </c>
      <c r="AO174" s="85" t="n">
        <f aca="false">AO177+AO180+AO183+AO189+AO192</f>
        <v>0</v>
      </c>
      <c r="AP174" s="85" t="n">
        <f aca="false">AP177+AP180+AP183+AP189+AP192</f>
        <v>0</v>
      </c>
      <c r="AQ174" s="85" t="n">
        <f aca="false">AQ177+AQ180+AQ183+AQ189+AQ192</f>
        <v>0</v>
      </c>
      <c r="AR174" s="85" t="n">
        <f aca="false">AR177+AR180+AR183+AR189+AR192</f>
        <v>0</v>
      </c>
      <c r="AS174" s="85" t="n">
        <f aca="false">AS177+AS180+AS183+AS189+AS192</f>
        <v>0</v>
      </c>
      <c r="AT174" s="85" t="n">
        <f aca="false">AT177+AT180+AT183+AT189+AT192</f>
        <v>0</v>
      </c>
      <c r="AU174" s="85" t="n">
        <f aca="false">AU177+AU180+AU183+AU189+AU192</f>
        <v>0</v>
      </c>
      <c r="AV174" s="85" t="n">
        <f aca="false">AV177+AV180+AV183+AV189+AV192</f>
        <v>0</v>
      </c>
      <c r="AW174" s="85" t="n">
        <f aca="false">AW177+AW180+AW183+AW189+AW192</f>
        <v>0</v>
      </c>
      <c r="AX174" s="85" t="n">
        <f aca="false">AX177+AX180+AX183+AX189+AX192</f>
        <v>0</v>
      </c>
      <c r="AY174" s="85" t="n">
        <f aca="false">AY177+AY180+AY183+AY189+AY192</f>
        <v>0</v>
      </c>
      <c r="AZ174" s="85" t="n">
        <f aca="false">AZ177+AZ180+AZ183+AZ189+AZ192</f>
        <v>0</v>
      </c>
      <c r="BA174" s="85" t="n">
        <f aca="false">BA177+BA180+BA183+BA189+BA192</f>
        <v>0</v>
      </c>
      <c r="BB174" s="85" t="n">
        <f aca="false">BB177+BB180+BB183+BB189+BB192</f>
        <v>0</v>
      </c>
      <c r="BC174" s="85" t="n">
        <f aca="false">BC177+BC180+BC183+BC189+BC192</f>
        <v>0</v>
      </c>
      <c r="BD174" s="85" t="n">
        <f aca="false">BD177+BD180+BD183+BD189+BD192</f>
        <v>0</v>
      </c>
      <c r="BE174" s="85" t="n">
        <f aca="false">BE177+BE180+BE183+BE189+BE192</f>
        <v>0</v>
      </c>
      <c r="BF174" s="57" t="e">
        <f aca="false">N174/D174</f>
        <v>#DIV/0!</v>
      </c>
    </row>
    <row r="175" s="58" customFormat="true" ht="24.75" hidden="true" customHeight="true" outlineLevel="0" collapsed="false">
      <c r="A175" s="86" t="s">
        <v>79</v>
      </c>
      <c r="B175" s="82" t="n">
        <f aca="false">B178+B181+B184+B190+B193</f>
        <v>0</v>
      </c>
      <c r="C175" s="82" t="n">
        <f aca="false">C178+C181+C184+C190+C193</f>
        <v>0</v>
      </c>
      <c r="D175" s="82" t="n">
        <f aca="false">D178+D181+D184+D190+D193</f>
        <v>0</v>
      </c>
      <c r="E175" s="82" t="n">
        <f aca="false">E178+E181+E184+E190+E193</f>
        <v>0</v>
      </c>
      <c r="F175" s="82" t="n">
        <f aca="false">F178+F181+F184+F190+F193</f>
        <v>0</v>
      </c>
      <c r="G175" s="82" t="n">
        <f aca="false">G178+G181+G184+G190+G193</f>
        <v>0</v>
      </c>
      <c r="H175" s="82" t="n">
        <f aca="false">H178+H181+H184+H190+H193</f>
        <v>0</v>
      </c>
      <c r="I175" s="82" t="n">
        <f aca="false">I178+I181+I184+I190+I193</f>
        <v>0</v>
      </c>
      <c r="J175" s="82" t="n">
        <f aca="false">J178+J181+J184+J190+J193</f>
        <v>0</v>
      </c>
      <c r="K175" s="83" t="n">
        <f aca="false">K178+K181+K184+K190+K193</f>
        <v>0</v>
      </c>
      <c r="L175" s="83" t="n">
        <f aca="false">L178+L181+L184+L190+L193</f>
        <v>0</v>
      </c>
      <c r="M175" s="83" t="n">
        <f aca="false">M178+M181+M184+M190+M193</f>
        <v>0</v>
      </c>
      <c r="N175" s="84" t="n">
        <f aca="false">N178+N181+N184+N190+N193</f>
        <v>0</v>
      </c>
      <c r="O175" s="84" t="n">
        <f aca="false">O178+O181+O184+O190+O193</f>
        <v>0</v>
      </c>
      <c r="P175" s="85" t="n">
        <f aca="false">P178+P181+P184+P190+P193</f>
        <v>0</v>
      </c>
      <c r="Q175" s="85" t="n">
        <f aca="false">Q178+Q181+Q184+Q190+Q193</f>
        <v>0</v>
      </c>
      <c r="R175" s="85" t="n">
        <f aca="false">R178+R181+R184+R190+R193</f>
        <v>0</v>
      </c>
      <c r="S175" s="85" t="n">
        <f aca="false">S178+S181+S184+S190+S193</f>
        <v>0</v>
      </c>
      <c r="T175" s="85" t="n">
        <f aca="false">T178+T181+T184+T190+T193</f>
        <v>0</v>
      </c>
      <c r="U175" s="85" t="n">
        <f aca="false">U178+U181+U184+U190+U193</f>
        <v>0</v>
      </c>
      <c r="V175" s="85" t="n">
        <f aca="false">V178+V181+V184+V190+V193</f>
        <v>0</v>
      </c>
      <c r="W175" s="85" t="n">
        <f aca="false">W178+W181+W184+W190+W193</f>
        <v>0</v>
      </c>
      <c r="X175" s="85" t="n">
        <f aca="false">X178+X181+X184+X190+X193</f>
        <v>0</v>
      </c>
      <c r="Y175" s="85" t="n">
        <f aca="false">Y178+Y181+Y184+Y190+Y193</f>
        <v>0</v>
      </c>
      <c r="Z175" s="85" t="n">
        <f aca="false">Z178+Z181+Z184+Z190+Z193</f>
        <v>0</v>
      </c>
      <c r="AA175" s="85" t="n">
        <f aca="false">AA178+AA181+AA184+AA190+AA193</f>
        <v>0</v>
      </c>
      <c r="AB175" s="84" t="n">
        <f aca="false">AB178+AB181+AB184+AB190+AB193</f>
        <v>0</v>
      </c>
      <c r="AC175" s="85" t="n">
        <f aca="false">AC178+AC181+AC184+AC190+AC193</f>
        <v>0</v>
      </c>
      <c r="AD175" s="85" t="n">
        <f aca="false">AD178+AD181+AD184+AD190+AD193</f>
        <v>0</v>
      </c>
      <c r="AE175" s="85" t="n">
        <f aca="false">AE178+AE181+AE184+AE190+AE193</f>
        <v>0</v>
      </c>
      <c r="AF175" s="85" t="n">
        <f aca="false">AF178+AF181+AF184+AF190+AF193</f>
        <v>0</v>
      </c>
      <c r="AG175" s="85" t="n">
        <f aca="false">AG178+AG181+AG184+AG190+AG193</f>
        <v>0</v>
      </c>
      <c r="AH175" s="84" t="n">
        <f aca="false">AH178+AH181+AH184+AH190+AH193</f>
        <v>0</v>
      </c>
      <c r="AI175" s="85" t="n">
        <f aca="false">AI178+AI181+AI184+AI190+AI193</f>
        <v>0</v>
      </c>
      <c r="AJ175" s="85" t="n">
        <f aca="false">AJ178+AJ181+AJ184+AJ190+AJ193</f>
        <v>0</v>
      </c>
      <c r="AK175" s="85" t="n">
        <f aca="false">AK178+AK181+AK184+AK190+AK193</f>
        <v>0</v>
      </c>
      <c r="AL175" s="85" t="n">
        <f aca="false">AL178+AL181+AL184+AL190+AL193</f>
        <v>0</v>
      </c>
      <c r="AM175" s="85" t="n">
        <f aca="false">AM178+AM181+AM184+AM190+AM193</f>
        <v>0</v>
      </c>
      <c r="AN175" s="84" t="n">
        <f aca="false">AN178+AN181+AN184+AN190+AN193</f>
        <v>0</v>
      </c>
      <c r="AO175" s="85" t="n">
        <f aca="false">AO178+AO181+AO184+AO190+AO193</f>
        <v>0</v>
      </c>
      <c r="AP175" s="85" t="n">
        <f aca="false">AP178+AP181+AP184+AP190+AP193</f>
        <v>0</v>
      </c>
      <c r="AQ175" s="85" t="n">
        <f aca="false">AQ178+AQ181+AQ184+AQ190+AQ193</f>
        <v>0</v>
      </c>
      <c r="AR175" s="85" t="n">
        <f aca="false">AR178+AR181+AR184+AR190+AR193</f>
        <v>0</v>
      </c>
      <c r="AS175" s="85" t="n">
        <f aca="false">AS178+AS181+AS184+AS190+AS193</f>
        <v>0</v>
      </c>
      <c r="AT175" s="85" t="n">
        <f aca="false">AT178+AT181+AT184+AT190+AT193</f>
        <v>0</v>
      </c>
      <c r="AU175" s="85" t="n">
        <f aca="false">AU178+AU181+AU184+AU190+AU193</f>
        <v>0</v>
      </c>
      <c r="AV175" s="85" t="n">
        <f aca="false">AV178+AV181+AV184+AV190+AV193</f>
        <v>0</v>
      </c>
      <c r="AW175" s="85" t="n">
        <f aca="false">AW178+AW181+AW184+AW190+AW193</f>
        <v>0</v>
      </c>
      <c r="AX175" s="85" t="n">
        <f aca="false">AX178+AX181+AX184+AX190+AX193</f>
        <v>0</v>
      </c>
      <c r="AY175" s="85" t="n">
        <f aca="false">AY178+AY181+AY184+AY190+AY193</f>
        <v>0</v>
      </c>
      <c r="AZ175" s="85" t="n">
        <f aca="false">AZ178+AZ181+AZ184+AZ190+AZ193</f>
        <v>0</v>
      </c>
      <c r="BA175" s="85" t="n">
        <f aca="false">BA178+BA181+BA184+BA190+BA193</f>
        <v>0</v>
      </c>
      <c r="BB175" s="85" t="n">
        <f aca="false">BB178+BB181+BB184+BB190+BB193</f>
        <v>0</v>
      </c>
      <c r="BC175" s="85" t="n">
        <f aca="false">BC178+BC181+BC184+BC190+BC193</f>
        <v>0</v>
      </c>
      <c r="BD175" s="85" t="n">
        <f aca="false">BD178+BD181+BD184+BD190+BD193</f>
        <v>0</v>
      </c>
      <c r="BE175" s="85" t="n">
        <f aca="false">BE178+BE181+BE184+BE190+BE193</f>
        <v>0</v>
      </c>
      <c r="BF175" s="57" t="e">
        <f aca="false">N175/D175</f>
        <v>#DIV/0!</v>
      </c>
    </row>
    <row r="176" s="61" customFormat="true" ht="22.5" hidden="true" customHeight="true" outlineLevel="0" collapsed="false">
      <c r="A176" s="89" t="s">
        <v>80</v>
      </c>
      <c r="B176" s="90" t="n">
        <f aca="false">B177+B178</f>
        <v>0</v>
      </c>
      <c r="C176" s="90" t="n">
        <f aca="false">C177+C178</f>
        <v>0</v>
      </c>
      <c r="D176" s="90" t="n">
        <f aca="false">D177+D178</f>
        <v>0</v>
      </c>
      <c r="E176" s="90" t="n">
        <f aca="false">E177+E178</f>
        <v>0</v>
      </c>
      <c r="F176" s="90" t="n">
        <f aca="false">F177+F178</f>
        <v>0</v>
      </c>
      <c r="G176" s="90" t="n">
        <f aca="false">G177+G178</f>
        <v>0</v>
      </c>
      <c r="H176" s="90" t="n">
        <f aca="false">H177+H178</f>
        <v>0</v>
      </c>
      <c r="I176" s="90" t="n">
        <f aca="false">I177+I178</f>
        <v>0</v>
      </c>
      <c r="J176" s="90" t="n">
        <f aca="false">J177+J178</f>
        <v>0</v>
      </c>
      <c r="K176" s="91" t="n">
        <f aca="false">K177+K178</f>
        <v>0</v>
      </c>
      <c r="L176" s="91" t="n">
        <f aca="false">L177+L178</f>
        <v>0</v>
      </c>
      <c r="M176" s="91" t="n">
        <f aca="false">M177+M178</f>
        <v>0</v>
      </c>
      <c r="N176" s="92" t="n">
        <f aca="false">N177+N178</f>
        <v>0</v>
      </c>
      <c r="O176" s="92" t="n">
        <f aca="false">O177+O178</f>
        <v>0</v>
      </c>
      <c r="P176" s="93" t="n">
        <f aca="false">P177+P178</f>
        <v>0</v>
      </c>
      <c r="Q176" s="93" t="n">
        <f aca="false">Q177+Q178</f>
        <v>0</v>
      </c>
      <c r="R176" s="93" t="n">
        <f aca="false">R177+R178</f>
        <v>0</v>
      </c>
      <c r="S176" s="93" t="n">
        <f aca="false">S177+S178</f>
        <v>0</v>
      </c>
      <c r="T176" s="93" t="n">
        <f aca="false">T177+T178</f>
        <v>0</v>
      </c>
      <c r="U176" s="93" t="n">
        <f aca="false">U177+U178</f>
        <v>0</v>
      </c>
      <c r="V176" s="93" t="n">
        <f aca="false">V177+V178</f>
        <v>0</v>
      </c>
      <c r="W176" s="93" t="n">
        <f aca="false">W177+W178</f>
        <v>0</v>
      </c>
      <c r="X176" s="93" t="n">
        <f aca="false">X177+X178</f>
        <v>0</v>
      </c>
      <c r="Y176" s="93" t="n">
        <f aca="false">Y177+Y178</f>
        <v>0</v>
      </c>
      <c r="Z176" s="93" t="n">
        <f aca="false">Z177+Z178</f>
        <v>0</v>
      </c>
      <c r="AA176" s="93" t="n">
        <f aca="false">AA177+AA178</f>
        <v>0</v>
      </c>
      <c r="AB176" s="92" t="n">
        <f aca="false">AB177+AB178</f>
        <v>0</v>
      </c>
      <c r="AC176" s="93" t="n">
        <f aca="false">AC177+AC178</f>
        <v>0</v>
      </c>
      <c r="AD176" s="93" t="n">
        <f aca="false">AD177+AD178</f>
        <v>0</v>
      </c>
      <c r="AE176" s="93" t="n">
        <f aca="false">AE177+AE178</f>
        <v>0</v>
      </c>
      <c r="AF176" s="93" t="n">
        <f aca="false">AF177+AF178</f>
        <v>0</v>
      </c>
      <c r="AG176" s="93" t="n">
        <f aca="false">AG177+AG178</f>
        <v>0</v>
      </c>
      <c r="AH176" s="92" t="n">
        <f aca="false">AH177+AH178</f>
        <v>0</v>
      </c>
      <c r="AI176" s="93" t="n">
        <f aca="false">AI177+AI178</f>
        <v>0</v>
      </c>
      <c r="AJ176" s="93" t="n">
        <f aca="false">AJ177+AJ178</f>
        <v>0</v>
      </c>
      <c r="AK176" s="93" t="n">
        <f aca="false">AK177+AK178</f>
        <v>0</v>
      </c>
      <c r="AL176" s="93" t="n">
        <f aca="false">AL177+AL178</f>
        <v>0</v>
      </c>
      <c r="AM176" s="93" t="n">
        <f aca="false">AM177+AM178</f>
        <v>0</v>
      </c>
      <c r="AN176" s="92" t="n">
        <f aca="false">AN177+AN178</f>
        <v>0</v>
      </c>
      <c r="AO176" s="93" t="n">
        <f aca="false">AO177+AO178</f>
        <v>0</v>
      </c>
      <c r="AP176" s="93" t="n">
        <f aca="false">AP177+AP178</f>
        <v>0</v>
      </c>
      <c r="AQ176" s="93" t="n">
        <f aca="false">AQ177+AQ178</f>
        <v>0</v>
      </c>
      <c r="AR176" s="93" t="n">
        <f aca="false">AR177+AR178</f>
        <v>0</v>
      </c>
      <c r="AS176" s="93" t="n">
        <f aca="false">AS177+AS178</f>
        <v>0</v>
      </c>
      <c r="AT176" s="93" t="n">
        <f aca="false">AT177+AT178</f>
        <v>0</v>
      </c>
      <c r="AU176" s="93" t="n">
        <f aca="false">AU177+AU178</f>
        <v>0</v>
      </c>
      <c r="AV176" s="93" t="n">
        <f aca="false">AV177+AV178</f>
        <v>0</v>
      </c>
      <c r="AW176" s="93" t="n">
        <f aca="false">AW177+AW178</f>
        <v>0</v>
      </c>
      <c r="AX176" s="93" t="n">
        <f aca="false">AX177+AX178</f>
        <v>0</v>
      </c>
      <c r="AY176" s="93" t="n">
        <f aca="false">AY177+AY178</f>
        <v>0</v>
      </c>
      <c r="AZ176" s="93" t="n">
        <f aca="false">AZ177+AZ178</f>
        <v>0</v>
      </c>
      <c r="BA176" s="93" t="n">
        <f aca="false">BA177+BA178</f>
        <v>0</v>
      </c>
      <c r="BB176" s="93" t="n">
        <f aca="false">BB177+BB178</f>
        <v>0</v>
      </c>
      <c r="BC176" s="93" t="n">
        <f aca="false">BC177+BC178</f>
        <v>0</v>
      </c>
      <c r="BD176" s="93" t="n">
        <f aca="false">BD177+BD178</f>
        <v>0</v>
      </c>
      <c r="BE176" s="93" t="n">
        <f aca="false">BE177+BE178</f>
        <v>0</v>
      </c>
      <c r="BF176" s="57" t="e">
        <f aca="false">N176/D176</f>
        <v>#DIV/0!</v>
      </c>
    </row>
    <row r="177" s="58" customFormat="true" ht="24.75" hidden="true" customHeight="true" outlineLevel="0" collapsed="false">
      <c r="A177" s="86" t="s">
        <v>78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83" t="n">
        <f aca="false">L177+M177+N177+BE177</f>
        <v>0</v>
      </c>
      <c r="L177" s="83"/>
      <c r="M177" s="83"/>
      <c r="N177" s="84" t="n">
        <f aca="false">O177+AB177+AH177+AN177+AS177+AT177+AV177+AW177++AX177+AY177+AZ177+BA177+BB177+BC177+BD177</f>
        <v>0</v>
      </c>
      <c r="O177" s="84" t="n">
        <f aca="false">SUM(P177:AA177)</f>
        <v>0</v>
      </c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4" t="n">
        <f aca="false">SUM(AC177:AG177)</f>
        <v>0</v>
      </c>
      <c r="AC177" s="85"/>
      <c r="AD177" s="85"/>
      <c r="AE177" s="85"/>
      <c r="AF177" s="85"/>
      <c r="AG177" s="85"/>
      <c r="AH177" s="84" t="n">
        <f aca="false">SUM(AI177:AM177)</f>
        <v>0</v>
      </c>
      <c r="AI177" s="82"/>
      <c r="AJ177" s="82"/>
      <c r="AK177" s="82"/>
      <c r="AL177" s="82"/>
      <c r="AM177" s="82"/>
      <c r="AN177" s="95" t="n">
        <f aca="false">SUM(AO177:AR177)</f>
        <v>0</v>
      </c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57" t="e">
        <f aca="false">N177/D177</f>
        <v>#DIV/0!</v>
      </c>
    </row>
    <row r="178" s="58" customFormat="true" ht="24.75" hidden="true" customHeight="true" outlineLevel="0" collapsed="false">
      <c r="A178" s="86" t="s">
        <v>79</v>
      </c>
      <c r="B178" s="94"/>
      <c r="C178" s="94"/>
      <c r="D178" s="94"/>
      <c r="E178" s="94"/>
      <c r="F178" s="94"/>
      <c r="G178" s="94"/>
      <c r="H178" s="94"/>
      <c r="I178" s="94"/>
      <c r="J178" s="94"/>
      <c r="K178" s="83" t="n">
        <f aca="false">L178+M178+N178+BE178</f>
        <v>0</v>
      </c>
      <c r="L178" s="83"/>
      <c r="M178" s="83"/>
      <c r="N178" s="84" t="n">
        <f aca="false">O178+AB178+AH178+AN178+AS178+AT178+AV178+AW178++AX178+AY178+AZ178+BA178+BB178+BC178+BD178</f>
        <v>0</v>
      </c>
      <c r="O178" s="84" t="n">
        <f aca="false">SUM(P178:AA178)</f>
        <v>0</v>
      </c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84" t="n">
        <f aca="false">SUM(AC178:AG178)</f>
        <v>0</v>
      </c>
      <c r="AC178" s="94"/>
      <c r="AD178" s="94"/>
      <c r="AE178" s="94"/>
      <c r="AF178" s="94"/>
      <c r="AG178" s="94"/>
      <c r="AH178" s="84" t="n">
        <f aca="false">SUM(AI178:AM178)</f>
        <v>0</v>
      </c>
      <c r="AI178" s="94"/>
      <c r="AJ178" s="94"/>
      <c r="AK178" s="94"/>
      <c r="AL178" s="94"/>
      <c r="AM178" s="94"/>
      <c r="AN178" s="95" t="n">
        <f aca="false">SUM(AO178:AR178)</f>
        <v>0</v>
      </c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/>
      <c r="BC178" s="94"/>
      <c r="BD178" s="94"/>
      <c r="BE178" s="94"/>
      <c r="BF178" s="57" t="e">
        <f aca="false">N178/D178</f>
        <v>#DIV/0!</v>
      </c>
    </row>
    <row r="179" s="61" customFormat="true" ht="21.75" hidden="true" customHeight="true" outlineLevel="0" collapsed="false">
      <c r="A179" s="89" t="s">
        <v>81</v>
      </c>
      <c r="B179" s="96" t="n">
        <f aca="false">B180+B181</f>
        <v>0</v>
      </c>
      <c r="C179" s="96" t="n">
        <f aca="false">C180+C181</f>
        <v>0</v>
      </c>
      <c r="D179" s="96" t="n">
        <f aca="false">D180+D181</f>
        <v>0</v>
      </c>
      <c r="E179" s="96" t="n">
        <f aca="false">E180+E181</f>
        <v>0</v>
      </c>
      <c r="F179" s="96" t="n">
        <f aca="false">F180+F181</f>
        <v>0</v>
      </c>
      <c r="G179" s="96" t="n">
        <f aca="false">G180+G181</f>
        <v>0</v>
      </c>
      <c r="H179" s="96" t="n">
        <f aca="false">H180+H181</f>
        <v>0</v>
      </c>
      <c r="I179" s="96" t="n">
        <f aca="false">I180+I181</f>
        <v>0</v>
      </c>
      <c r="J179" s="96" t="n">
        <f aca="false">J180+J181</f>
        <v>0</v>
      </c>
      <c r="K179" s="91" t="n">
        <f aca="false">K180+K181</f>
        <v>0</v>
      </c>
      <c r="L179" s="91" t="n">
        <f aca="false">L180+L181</f>
        <v>0</v>
      </c>
      <c r="M179" s="91" t="n">
        <f aca="false">M180+M181</f>
        <v>0</v>
      </c>
      <c r="N179" s="92" t="n">
        <f aca="false">N180+N181</f>
        <v>0</v>
      </c>
      <c r="O179" s="92" t="n">
        <f aca="false">O180+O181</f>
        <v>0</v>
      </c>
      <c r="P179" s="93" t="n">
        <f aca="false">P180+P181</f>
        <v>0</v>
      </c>
      <c r="Q179" s="93" t="n">
        <f aca="false">Q180+Q181</f>
        <v>0</v>
      </c>
      <c r="R179" s="93" t="n">
        <f aca="false">R180+R181</f>
        <v>0</v>
      </c>
      <c r="S179" s="93" t="n">
        <f aca="false">S180+S181</f>
        <v>0</v>
      </c>
      <c r="T179" s="93" t="n">
        <f aca="false">T180+T181</f>
        <v>0</v>
      </c>
      <c r="U179" s="93" t="n">
        <f aca="false">U180+U181</f>
        <v>0</v>
      </c>
      <c r="V179" s="93" t="n">
        <f aca="false">V180+V181</f>
        <v>0</v>
      </c>
      <c r="W179" s="93" t="n">
        <f aca="false">W180+W181</f>
        <v>0</v>
      </c>
      <c r="X179" s="93" t="n">
        <f aca="false">X180+X181</f>
        <v>0</v>
      </c>
      <c r="Y179" s="93" t="n">
        <f aca="false">Y180+Y181</f>
        <v>0</v>
      </c>
      <c r="Z179" s="93" t="n">
        <f aca="false">Z180+Z181</f>
        <v>0</v>
      </c>
      <c r="AA179" s="93" t="n">
        <f aca="false">AA180+AA181</f>
        <v>0</v>
      </c>
      <c r="AB179" s="92" t="n">
        <f aca="false">AB180+AB181</f>
        <v>0</v>
      </c>
      <c r="AC179" s="93" t="n">
        <f aca="false">AC180+AC181</f>
        <v>0</v>
      </c>
      <c r="AD179" s="93" t="n">
        <f aca="false">AD180+AD181</f>
        <v>0</v>
      </c>
      <c r="AE179" s="93" t="n">
        <f aca="false">AE180+AE181</f>
        <v>0</v>
      </c>
      <c r="AF179" s="93" t="n">
        <f aca="false">AF180+AF181</f>
        <v>0</v>
      </c>
      <c r="AG179" s="93" t="n">
        <f aca="false">AG180+AG181</f>
        <v>0</v>
      </c>
      <c r="AH179" s="92" t="n">
        <f aca="false">AH180+AH181</f>
        <v>0</v>
      </c>
      <c r="AI179" s="93" t="n">
        <f aca="false">AI180+AI181</f>
        <v>0</v>
      </c>
      <c r="AJ179" s="93" t="n">
        <f aca="false">AJ180+AJ181</f>
        <v>0</v>
      </c>
      <c r="AK179" s="93" t="n">
        <f aca="false">AK180+AK181</f>
        <v>0</v>
      </c>
      <c r="AL179" s="93" t="n">
        <f aca="false">AL180+AL181</f>
        <v>0</v>
      </c>
      <c r="AM179" s="93" t="n">
        <f aca="false">AM180+AM181</f>
        <v>0</v>
      </c>
      <c r="AN179" s="92" t="n">
        <f aca="false">AN180+AN181</f>
        <v>0</v>
      </c>
      <c r="AO179" s="93" t="n">
        <f aca="false">AO180+AO181</f>
        <v>0</v>
      </c>
      <c r="AP179" s="93" t="n">
        <f aca="false">AP180+AP181</f>
        <v>0</v>
      </c>
      <c r="AQ179" s="93" t="n">
        <f aca="false">AQ180+AQ181</f>
        <v>0</v>
      </c>
      <c r="AR179" s="93" t="n">
        <f aca="false">AR180+AR181</f>
        <v>0</v>
      </c>
      <c r="AS179" s="93" t="n">
        <f aca="false">AS180+AS181</f>
        <v>0</v>
      </c>
      <c r="AT179" s="93" t="n">
        <f aca="false">AT180+AT181</f>
        <v>0</v>
      </c>
      <c r="AU179" s="93" t="n">
        <f aca="false">AU180+AU181</f>
        <v>0</v>
      </c>
      <c r="AV179" s="93" t="n">
        <f aca="false">AV180+AV181</f>
        <v>0</v>
      </c>
      <c r="AW179" s="93" t="n">
        <f aca="false">AW180+AW181</f>
        <v>0</v>
      </c>
      <c r="AX179" s="93" t="n">
        <f aca="false">AX180+AX181</f>
        <v>0</v>
      </c>
      <c r="AY179" s="93" t="n">
        <f aca="false">AY180+AY181</f>
        <v>0</v>
      </c>
      <c r="AZ179" s="93" t="n">
        <f aca="false">AZ180+AZ181</f>
        <v>0</v>
      </c>
      <c r="BA179" s="93" t="n">
        <f aca="false">BA180+BA181</f>
        <v>0</v>
      </c>
      <c r="BB179" s="93" t="n">
        <f aca="false">BB180+BB181</f>
        <v>0</v>
      </c>
      <c r="BC179" s="93" t="n">
        <f aca="false">BC180+BC181</f>
        <v>0</v>
      </c>
      <c r="BD179" s="93" t="n">
        <f aca="false">BD180+BD181</f>
        <v>0</v>
      </c>
      <c r="BE179" s="93" t="n">
        <f aca="false">BE180+BE181</f>
        <v>0</v>
      </c>
      <c r="BF179" s="57" t="e">
        <f aca="false">N179/D179</f>
        <v>#DIV/0!</v>
      </c>
    </row>
    <row r="180" s="58" customFormat="true" ht="24.75" hidden="true" customHeight="true" outlineLevel="0" collapsed="false">
      <c r="A180" s="86" t="s">
        <v>78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83" t="n">
        <f aca="false">L180+M180+N180+BE180</f>
        <v>0</v>
      </c>
      <c r="L180" s="83"/>
      <c r="M180" s="83"/>
      <c r="N180" s="84" t="n">
        <f aca="false">O180+AB180+AH180+AN180+AS180+AT180+AV180+AW180++AX180+AY180+AZ180+BA180+BB180+BC180+BD180</f>
        <v>0</v>
      </c>
      <c r="O180" s="84" t="n">
        <f aca="false">SUM(P180:AA180)</f>
        <v>0</v>
      </c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4" t="n">
        <f aca="false">SUM(AC180:AG180)</f>
        <v>0</v>
      </c>
      <c r="AC180" s="82"/>
      <c r="AD180" s="82"/>
      <c r="AE180" s="82"/>
      <c r="AF180" s="82"/>
      <c r="AG180" s="82"/>
      <c r="AH180" s="84" t="n">
        <f aca="false">SUM(AI180:AM180)</f>
        <v>0</v>
      </c>
      <c r="AI180" s="82"/>
      <c r="AJ180" s="82"/>
      <c r="AK180" s="82"/>
      <c r="AL180" s="82"/>
      <c r="AM180" s="82"/>
      <c r="AN180" s="95" t="n">
        <f aca="false">SUM(AO180:AR180)</f>
        <v>0</v>
      </c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57" t="e">
        <f aca="false">N180/D180</f>
        <v>#DIV/0!</v>
      </c>
    </row>
    <row r="181" s="58" customFormat="true" ht="24.75" hidden="true" customHeight="true" outlineLevel="0" collapsed="false">
      <c r="A181" s="86" t="s">
        <v>79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83" t="n">
        <f aca="false">L181+M181+N181+BE181</f>
        <v>0</v>
      </c>
      <c r="L181" s="83"/>
      <c r="M181" s="83"/>
      <c r="N181" s="84" t="n">
        <f aca="false">O181+AB181+AH181+AN181+AS181+AT181+AV181+AW181++AX181+AY181+AZ181+BA181+BB181+BC181+BD181</f>
        <v>0</v>
      </c>
      <c r="O181" s="84" t="n">
        <f aca="false">SUM(P181:AA181)</f>
        <v>0</v>
      </c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84" t="n">
        <f aca="false">SUM(AC181:AG181)</f>
        <v>0</v>
      </c>
      <c r="AC181" s="94"/>
      <c r="AD181" s="94"/>
      <c r="AE181" s="94"/>
      <c r="AF181" s="94"/>
      <c r="AG181" s="94"/>
      <c r="AH181" s="84" t="n">
        <f aca="false">SUM(AI181:AM181)</f>
        <v>0</v>
      </c>
      <c r="AI181" s="94"/>
      <c r="AJ181" s="94"/>
      <c r="AK181" s="94"/>
      <c r="AL181" s="94"/>
      <c r="AM181" s="94"/>
      <c r="AN181" s="95" t="n">
        <f aca="false">SUM(AO181:AR181)</f>
        <v>0</v>
      </c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57" t="e">
        <f aca="false">N181/D181</f>
        <v>#DIV/0!</v>
      </c>
    </row>
    <row r="182" s="61" customFormat="true" ht="21" hidden="true" customHeight="true" outlineLevel="0" collapsed="false">
      <c r="A182" s="89" t="s">
        <v>82</v>
      </c>
      <c r="B182" s="96" t="n">
        <f aca="false">B183+B184</f>
        <v>0</v>
      </c>
      <c r="C182" s="96" t="n">
        <f aca="false">C183+C184</f>
        <v>0</v>
      </c>
      <c r="D182" s="96" t="n">
        <f aca="false">D183+D184</f>
        <v>0</v>
      </c>
      <c r="E182" s="96" t="n">
        <f aca="false">E183+E184</f>
        <v>0</v>
      </c>
      <c r="F182" s="96" t="n">
        <f aca="false">F183+F184</f>
        <v>0</v>
      </c>
      <c r="G182" s="96" t="n">
        <f aca="false">G183+G184</f>
        <v>0</v>
      </c>
      <c r="H182" s="96" t="n">
        <f aca="false">H183+H184</f>
        <v>0</v>
      </c>
      <c r="I182" s="96" t="n">
        <f aca="false">I183+I184</f>
        <v>0</v>
      </c>
      <c r="J182" s="96" t="n">
        <f aca="false">J183+J184</f>
        <v>0</v>
      </c>
      <c r="K182" s="91" t="n">
        <f aca="false">K183+K184</f>
        <v>0</v>
      </c>
      <c r="L182" s="91" t="n">
        <f aca="false">L183+L184</f>
        <v>0</v>
      </c>
      <c r="M182" s="91" t="n">
        <f aca="false">M183+M184</f>
        <v>0</v>
      </c>
      <c r="N182" s="92" t="n">
        <f aca="false">N183+N184</f>
        <v>0</v>
      </c>
      <c r="O182" s="92" t="n">
        <f aca="false">O183+O184</f>
        <v>0</v>
      </c>
      <c r="P182" s="93" t="n">
        <f aca="false">P183+P184</f>
        <v>0</v>
      </c>
      <c r="Q182" s="93" t="n">
        <f aca="false">Q183+Q184</f>
        <v>0</v>
      </c>
      <c r="R182" s="93" t="n">
        <f aca="false">R183+R184</f>
        <v>0</v>
      </c>
      <c r="S182" s="93" t="n">
        <f aca="false">S183+S184</f>
        <v>0</v>
      </c>
      <c r="T182" s="93" t="n">
        <f aca="false">T183+T184</f>
        <v>0</v>
      </c>
      <c r="U182" s="93" t="n">
        <f aca="false">U183+U184</f>
        <v>0</v>
      </c>
      <c r="V182" s="93" t="n">
        <f aca="false">V183+V184</f>
        <v>0</v>
      </c>
      <c r="W182" s="93" t="n">
        <f aca="false">W183+W184</f>
        <v>0</v>
      </c>
      <c r="X182" s="93" t="n">
        <f aca="false">X183+X184</f>
        <v>0</v>
      </c>
      <c r="Y182" s="93" t="n">
        <f aca="false">Y183+Y184</f>
        <v>0</v>
      </c>
      <c r="Z182" s="93" t="n">
        <f aca="false">Z183+Z184</f>
        <v>0</v>
      </c>
      <c r="AA182" s="93" t="n">
        <f aca="false">AA183+AA184</f>
        <v>0</v>
      </c>
      <c r="AB182" s="92" t="n">
        <f aca="false">AB183+AB184</f>
        <v>0</v>
      </c>
      <c r="AC182" s="93" t="n">
        <f aca="false">AC183+AC184</f>
        <v>0</v>
      </c>
      <c r="AD182" s="93" t="n">
        <f aca="false">AD183+AD184</f>
        <v>0</v>
      </c>
      <c r="AE182" s="93" t="n">
        <f aca="false">AE183+AE184</f>
        <v>0</v>
      </c>
      <c r="AF182" s="93" t="n">
        <f aca="false">AF183+AF184</f>
        <v>0</v>
      </c>
      <c r="AG182" s="93" t="n">
        <f aca="false">AG183+AG184</f>
        <v>0</v>
      </c>
      <c r="AH182" s="92" t="n">
        <f aca="false">AH183+AH184</f>
        <v>0</v>
      </c>
      <c r="AI182" s="93" t="n">
        <f aca="false">AI183+AI184</f>
        <v>0</v>
      </c>
      <c r="AJ182" s="93" t="n">
        <f aca="false">AJ183+AJ184</f>
        <v>0</v>
      </c>
      <c r="AK182" s="93" t="n">
        <f aca="false">AK183+AK184</f>
        <v>0</v>
      </c>
      <c r="AL182" s="93" t="n">
        <f aca="false">AL183+AL184</f>
        <v>0</v>
      </c>
      <c r="AM182" s="93" t="n">
        <f aca="false">AM183+AM184</f>
        <v>0</v>
      </c>
      <c r="AN182" s="92" t="n">
        <f aca="false">AN183+AN184</f>
        <v>0</v>
      </c>
      <c r="AO182" s="93" t="n">
        <f aca="false">AO183+AO184</f>
        <v>0</v>
      </c>
      <c r="AP182" s="93" t="n">
        <f aca="false">AP183+AP184</f>
        <v>0</v>
      </c>
      <c r="AQ182" s="93" t="n">
        <f aca="false">AQ183+AQ184</f>
        <v>0</v>
      </c>
      <c r="AR182" s="93" t="n">
        <f aca="false">AR183+AR184</f>
        <v>0</v>
      </c>
      <c r="AS182" s="93" t="n">
        <f aca="false">AS183+AS184</f>
        <v>0</v>
      </c>
      <c r="AT182" s="93" t="n">
        <f aca="false">AT183+AT184</f>
        <v>0</v>
      </c>
      <c r="AU182" s="93" t="n">
        <f aca="false">AU183+AU184</f>
        <v>0</v>
      </c>
      <c r="AV182" s="93" t="n">
        <f aca="false">AV183+AV184</f>
        <v>0</v>
      </c>
      <c r="AW182" s="93" t="n">
        <f aca="false">AW183+AW184</f>
        <v>0</v>
      </c>
      <c r="AX182" s="93" t="n">
        <f aca="false">AX183+AX184</f>
        <v>0</v>
      </c>
      <c r="AY182" s="93" t="n">
        <f aca="false">AY183+AY184</f>
        <v>0</v>
      </c>
      <c r="AZ182" s="93" t="n">
        <f aca="false">AZ183+AZ184</f>
        <v>0</v>
      </c>
      <c r="BA182" s="93" t="n">
        <f aca="false">BA183+BA184</f>
        <v>0</v>
      </c>
      <c r="BB182" s="93" t="n">
        <f aca="false">BB183+BB184</f>
        <v>0</v>
      </c>
      <c r="BC182" s="93" t="n">
        <f aca="false">BC183+BC184</f>
        <v>0</v>
      </c>
      <c r="BD182" s="93" t="n">
        <f aca="false">BD183+BD184</f>
        <v>0</v>
      </c>
      <c r="BE182" s="93" t="n">
        <f aca="false">BE183+BE184</f>
        <v>0</v>
      </c>
      <c r="BF182" s="57" t="e">
        <f aca="false">N182/D182</f>
        <v>#DIV/0!</v>
      </c>
      <c r="BG182" s="62"/>
    </row>
    <row r="183" s="58" customFormat="true" ht="24.75" hidden="true" customHeight="true" outlineLevel="0" collapsed="false">
      <c r="A183" s="86" t="s">
        <v>78</v>
      </c>
      <c r="B183" s="94"/>
      <c r="C183" s="94"/>
      <c r="D183" s="94"/>
      <c r="E183" s="94"/>
      <c r="F183" s="94"/>
      <c r="G183" s="94"/>
      <c r="H183" s="94"/>
      <c r="I183" s="94"/>
      <c r="J183" s="94"/>
      <c r="K183" s="83" t="n">
        <f aca="false">L183+M183+N183+BE183</f>
        <v>0</v>
      </c>
      <c r="L183" s="83"/>
      <c r="M183" s="83"/>
      <c r="N183" s="84" t="n">
        <f aca="false">O183+AB183+AH183+AN183+AS183+AT183+AV183+AW183++AX183+AY183+AZ183+BA183+BB183+BC183+BD183</f>
        <v>0</v>
      </c>
      <c r="O183" s="84" t="n">
        <f aca="false">SUM(P183:AA183)</f>
        <v>0</v>
      </c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4" t="n">
        <f aca="false">SUM(AC183:AG183)</f>
        <v>0</v>
      </c>
      <c r="AC183" s="85"/>
      <c r="AD183" s="85"/>
      <c r="AE183" s="85"/>
      <c r="AF183" s="85"/>
      <c r="AG183" s="85"/>
      <c r="AH183" s="84" t="n">
        <f aca="false">SUM(AI183:AM183)</f>
        <v>0</v>
      </c>
      <c r="AI183" s="85"/>
      <c r="AJ183" s="85"/>
      <c r="AK183" s="85"/>
      <c r="AL183" s="85"/>
      <c r="AM183" s="85"/>
      <c r="AN183" s="95" t="n">
        <f aca="false">SUM(AO183:AR183)</f>
        <v>0</v>
      </c>
      <c r="AO183" s="85"/>
      <c r="AP183" s="85"/>
      <c r="AQ183" s="85"/>
      <c r="AR183" s="85"/>
      <c r="AS183" s="85"/>
      <c r="AT183" s="85"/>
      <c r="AU183" s="85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57" t="e">
        <f aca="false">N183/D183</f>
        <v>#DIV/0!</v>
      </c>
    </row>
    <row r="184" s="58" customFormat="true" ht="24.75" hidden="true" customHeight="true" outlineLevel="0" collapsed="false">
      <c r="A184" s="86" t="s">
        <v>79</v>
      </c>
      <c r="B184" s="94" t="n">
        <f aca="false">B185+B186+B187</f>
        <v>0</v>
      </c>
      <c r="C184" s="94" t="n">
        <f aca="false">C185+C186+C187</f>
        <v>0</v>
      </c>
      <c r="D184" s="94" t="n">
        <f aca="false">D185+D186+D187</f>
        <v>0</v>
      </c>
      <c r="E184" s="94" t="n">
        <f aca="false">E185+E186+E187</f>
        <v>0</v>
      </c>
      <c r="F184" s="94" t="n">
        <f aca="false">F185+F186+F187</f>
        <v>0</v>
      </c>
      <c r="G184" s="94" t="n">
        <f aca="false">G185+G186+G187</f>
        <v>0</v>
      </c>
      <c r="H184" s="94" t="n">
        <f aca="false">H185+H186+H187</f>
        <v>0</v>
      </c>
      <c r="I184" s="94" t="n">
        <f aca="false">I185+I186+I187</f>
        <v>0</v>
      </c>
      <c r="J184" s="94" t="n">
        <f aca="false">J185+J186+J187</f>
        <v>0</v>
      </c>
      <c r="K184" s="83" t="n">
        <f aca="false">K185+K186+K187</f>
        <v>0</v>
      </c>
      <c r="L184" s="83" t="n">
        <f aca="false">L185+L186+L187</f>
        <v>0</v>
      </c>
      <c r="M184" s="83" t="n">
        <f aca="false">M185+M186+M187</f>
        <v>0</v>
      </c>
      <c r="N184" s="84" t="n">
        <f aca="false">N185+N186+N187</f>
        <v>0</v>
      </c>
      <c r="O184" s="84" t="n">
        <f aca="false">O185+O186+O187</f>
        <v>0</v>
      </c>
      <c r="P184" s="85" t="n">
        <f aca="false">P185+P186+P187</f>
        <v>0</v>
      </c>
      <c r="Q184" s="85" t="n">
        <f aca="false">Q185+Q186+Q187</f>
        <v>0</v>
      </c>
      <c r="R184" s="85" t="n">
        <f aca="false">R185+R186+R187</f>
        <v>0</v>
      </c>
      <c r="S184" s="85" t="n">
        <f aca="false">S185+S186+S187</f>
        <v>0</v>
      </c>
      <c r="T184" s="85" t="n">
        <f aca="false">T185+T186+T187</f>
        <v>0</v>
      </c>
      <c r="U184" s="85" t="n">
        <f aca="false">U185+U186+U187</f>
        <v>0</v>
      </c>
      <c r="V184" s="85" t="n">
        <f aca="false">V185+V186+V187</f>
        <v>0</v>
      </c>
      <c r="W184" s="85" t="n">
        <f aca="false">W185+W186+W187</f>
        <v>0</v>
      </c>
      <c r="X184" s="85" t="n">
        <f aca="false">X185+X186+X187</f>
        <v>0</v>
      </c>
      <c r="Y184" s="85" t="n">
        <f aca="false">Y185+Y186+Y187</f>
        <v>0</v>
      </c>
      <c r="Z184" s="85" t="n">
        <f aca="false">Z185+Z186+Z187</f>
        <v>0</v>
      </c>
      <c r="AA184" s="85" t="n">
        <f aca="false">AA185+AA186+AA187</f>
        <v>0</v>
      </c>
      <c r="AB184" s="84" t="n">
        <f aca="false">SUM(AC184:AG184)</f>
        <v>0</v>
      </c>
      <c r="AC184" s="85" t="n">
        <f aca="false">AC185+AC186+AC187</f>
        <v>0</v>
      </c>
      <c r="AD184" s="85" t="n">
        <f aca="false">AD185+AD186+AD187</f>
        <v>0</v>
      </c>
      <c r="AE184" s="85" t="n">
        <f aca="false">AE185+AE186+AE187</f>
        <v>0</v>
      </c>
      <c r="AF184" s="85" t="n">
        <f aca="false">AF185+AF186+AF187</f>
        <v>0</v>
      </c>
      <c r="AG184" s="85" t="n">
        <f aca="false">AG185+AG186+AG187</f>
        <v>0</v>
      </c>
      <c r="AH184" s="84" t="n">
        <f aca="false">SUM(AI184:AM184)</f>
        <v>0</v>
      </c>
      <c r="AI184" s="85" t="n">
        <f aca="false">AI185+AI186+AI187</f>
        <v>0</v>
      </c>
      <c r="AJ184" s="85" t="n">
        <f aca="false">AJ185+AJ186+AJ187</f>
        <v>0</v>
      </c>
      <c r="AK184" s="85" t="n">
        <f aca="false">AK185+AK186+AK187</f>
        <v>0</v>
      </c>
      <c r="AL184" s="85" t="n">
        <f aca="false">AL185+AL186+AL187</f>
        <v>0</v>
      </c>
      <c r="AM184" s="85" t="n">
        <f aca="false">AM185+AM186+AM187</f>
        <v>0</v>
      </c>
      <c r="AN184" s="84" t="n">
        <f aca="false">AN185+AN186+AN187</f>
        <v>0</v>
      </c>
      <c r="AO184" s="85" t="n">
        <f aca="false">AO185+AO186+AO187</f>
        <v>0</v>
      </c>
      <c r="AP184" s="85" t="n">
        <f aca="false">AP185+AP186+AP187</f>
        <v>0</v>
      </c>
      <c r="AQ184" s="85" t="n">
        <f aca="false">AQ185+AQ186+AQ187</f>
        <v>0</v>
      </c>
      <c r="AR184" s="85" t="n">
        <f aca="false">AR185+AR186+AR187</f>
        <v>0</v>
      </c>
      <c r="AS184" s="85" t="n">
        <f aca="false">AS185+AS186+AS187</f>
        <v>0</v>
      </c>
      <c r="AT184" s="85" t="n">
        <f aca="false">AT185+AT186+AT187</f>
        <v>0</v>
      </c>
      <c r="AU184" s="85" t="n">
        <f aca="false">AU185+AU186+AU187</f>
        <v>0</v>
      </c>
      <c r="AV184" s="85" t="n">
        <f aca="false">AV185+AV186+AV187</f>
        <v>0</v>
      </c>
      <c r="AW184" s="85" t="n">
        <f aca="false">AW185+AW186+AW187</f>
        <v>0</v>
      </c>
      <c r="AX184" s="85" t="n">
        <f aca="false">AX185+AX186+AX187</f>
        <v>0</v>
      </c>
      <c r="AY184" s="85" t="n">
        <f aca="false">AY185+AY186+AY187</f>
        <v>0</v>
      </c>
      <c r="AZ184" s="85" t="n">
        <f aca="false">AZ185+AZ186+AZ187</f>
        <v>0</v>
      </c>
      <c r="BA184" s="85" t="n">
        <f aca="false">BA185+BA186+BA187</f>
        <v>0</v>
      </c>
      <c r="BB184" s="85" t="n">
        <f aca="false">BB185+BB186+BB187</f>
        <v>0</v>
      </c>
      <c r="BC184" s="85" t="n">
        <f aca="false">BC185+BC186+BC187</f>
        <v>0</v>
      </c>
      <c r="BD184" s="85" t="n">
        <f aca="false">BD185+BD186+BD187</f>
        <v>0</v>
      </c>
      <c r="BE184" s="85" t="n">
        <f aca="false">BE185+BE186+BE187</f>
        <v>0</v>
      </c>
      <c r="BF184" s="57" t="e">
        <f aca="false">N184/D184</f>
        <v>#DIV/0!</v>
      </c>
    </row>
    <row r="185" s="66" customFormat="true" ht="24" hidden="true" customHeight="true" outlineLevel="0" collapsed="false">
      <c r="A185" s="97" t="s">
        <v>83</v>
      </c>
      <c r="B185" s="98"/>
      <c r="C185" s="98"/>
      <c r="D185" s="98"/>
      <c r="E185" s="98"/>
      <c r="F185" s="98"/>
      <c r="G185" s="98"/>
      <c r="H185" s="98"/>
      <c r="I185" s="98"/>
      <c r="J185" s="98"/>
      <c r="K185" s="99" t="n">
        <f aca="false">L185+M185+N185+BE185</f>
        <v>0</v>
      </c>
      <c r="L185" s="99"/>
      <c r="M185" s="99"/>
      <c r="N185" s="84" t="n">
        <f aca="false">O185+AB185+AH185+AN185+AS185+AT185+AV185+AW185++AX185+AY185+AZ185+BA185+BB185+BC185+BD185</f>
        <v>0</v>
      </c>
      <c r="O185" s="84" t="n">
        <f aca="false">SUM(P185:AA185)</f>
        <v>0</v>
      </c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84" t="n">
        <f aca="false">SUM(AC185:AG185)</f>
        <v>0</v>
      </c>
      <c r="AC185" s="98"/>
      <c r="AD185" s="98"/>
      <c r="AE185" s="98"/>
      <c r="AF185" s="98"/>
      <c r="AG185" s="98"/>
      <c r="AH185" s="84" t="n">
        <f aca="false">SUM(AI185:AM185)</f>
        <v>0</v>
      </c>
      <c r="AI185" s="98"/>
      <c r="AJ185" s="98"/>
      <c r="AK185" s="98"/>
      <c r="AL185" s="98"/>
      <c r="AM185" s="98"/>
      <c r="AN185" s="95" t="n">
        <f aca="false">SUM(AO185:AR185)</f>
        <v>0</v>
      </c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57" t="e">
        <f aca="false">N185/D185</f>
        <v>#DIV/0!</v>
      </c>
      <c r="BG185" s="100"/>
    </row>
    <row r="186" s="66" customFormat="true" ht="30.2" hidden="true" customHeight="true" outlineLevel="0" collapsed="false">
      <c r="A186" s="97" t="s">
        <v>84</v>
      </c>
      <c r="B186" s="98"/>
      <c r="C186" s="98"/>
      <c r="D186" s="98"/>
      <c r="E186" s="98"/>
      <c r="F186" s="98"/>
      <c r="G186" s="98"/>
      <c r="H186" s="98"/>
      <c r="I186" s="98"/>
      <c r="J186" s="98"/>
      <c r="K186" s="99" t="n">
        <f aca="false">L186+M186+N186+BE186</f>
        <v>0</v>
      </c>
      <c r="L186" s="99"/>
      <c r="M186" s="99"/>
      <c r="N186" s="84" t="n">
        <f aca="false">O186+AB186+AH186+AN186+AS186+AT186+AV186+AW186++AX186+AY186+AZ186+BA186+BB186+BC186+BD186</f>
        <v>0</v>
      </c>
      <c r="O186" s="84" t="n">
        <f aca="false">SUM(P186:AA186)</f>
        <v>0</v>
      </c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84" t="n">
        <f aca="false">SUM(AC186:AG186)</f>
        <v>0</v>
      </c>
      <c r="AC186" s="98"/>
      <c r="AD186" s="98"/>
      <c r="AE186" s="98"/>
      <c r="AF186" s="98"/>
      <c r="AG186" s="98"/>
      <c r="AH186" s="84" t="n">
        <f aca="false">SUM(AI186:AM186)</f>
        <v>0</v>
      </c>
      <c r="AI186" s="98"/>
      <c r="AJ186" s="98"/>
      <c r="AK186" s="98"/>
      <c r="AL186" s="98"/>
      <c r="AM186" s="98"/>
      <c r="AN186" s="95" t="n">
        <f aca="false">SUM(AO186:AR186)</f>
        <v>0</v>
      </c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57" t="e">
        <f aca="false">N186/D186</f>
        <v>#DIV/0!</v>
      </c>
      <c r="BG186" s="100"/>
    </row>
    <row r="187" s="66" customFormat="true" ht="16.5" hidden="true" customHeight="true" outlineLevel="0" collapsed="false">
      <c r="A187" s="97" t="s">
        <v>85</v>
      </c>
      <c r="B187" s="98"/>
      <c r="C187" s="98"/>
      <c r="D187" s="98"/>
      <c r="E187" s="98"/>
      <c r="F187" s="98"/>
      <c r="G187" s="98"/>
      <c r="H187" s="98"/>
      <c r="I187" s="98"/>
      <c r="J187" s="98"/>
      <c r="K187" s="99" t="n">
        <f aca="false">L187+M187+N187+BE187</f>
        <v>0</v>
      </c>
      <c r="L187" s="99"/>
      <c r="M187" s="99"/>
      <c r="N187" s="84" t="n">
        <f aca="false">O187+AB187+AH187+AN187+AS187+AT187+AV187+AW187++AX187+AY187+AZ187+BA187+BB187+BC187+BD187</f>
        <v>0</v>
      </c>
      <c r="O187" s="84" t="n">
        <f aca="false">SUM(P187:AA187)</f>
        <v>0</v>
      </c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84" t="n">
        <f aca="false">SUM(AC187:AG187)</f>
        <v>0</v>
      </c>
      <c r="AC187" s="98"/>
      <c r="AD187" s="98"/>
      <c r="AE187" s="98"/>
      <c r="AF187" s="98"/>
      <c r="AG187" s="98"/>
      <c r="AH187" s="84" t="n">
        <f aca="false">SUM(AI187:AM187)</f>
        <v>0</v>
      </c>
      <c r="AI187" s="98"/>
      <c r="AJ187" s="98"/>
      <c r="AK187" s="98"/>
      <c r="AL187" s="98"/>
      <c r="AM187" s="98"/>
      <c r="AN187" s="95" t="n">
        <f aca="false">SUM(AO187:AR187)</f>
        <v>0</v>
      </c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57" t="e">
        <f aca="false">N187/D187</f>
        <v>#DIV/0!</v>
      </c>
    </row>
    <row r="188" s="61" customFormat="true" ht="22.5" hidden="true" customHeight="true" outlineLevel="0" collapsed="false">
      <c r="A188" s="89" t="s">
        <v>86</v>
      </c>
      <c r="B188" s="96" t="n">
        <f aca="false">B189+B190</f>
        <v>0</v>
      </c>
      <c r="C188" s="96" t="n">
        <f aca="false">C189+C190</f>
        <v>0</v>
      </c>
      <c r="D188" s="96" t="n">
        <f aca="false">D189+D190</f>
        <v>0</v>
      </c>
      <c r="E188" s="96" t="n">
        <f aca="false">E189+E190</f>
        <v>0</v>
      </c>
      <c r="F188" s="96" t="n">
        <f aca="false">F189+F190</f>
        <v>0</v>
      </c>
      <c r="G188" s="96" t="n">
        <f aca="false">G189+G190</f>
        <v>0</v>
      </c>
      <c r="H188" s="96" t="n">
        <f aca="false">H189+H190</f>
        <v>0</v>
      </c>
      <c r="I188" s="96" t="n">
        <f aca="false">I189+I190</f>
        <v>0</v>
      </c>
      <c r="J188" s="96" t="n">
        <f aca="false">J189+J190</f>
        <v>0</v>
      </c>
      <c r="K188" s="91" t="n">
        <f aca="false">K189+K190</f>
        <v>0</v>
      </c>
      <c r="L188" s="91" t="n">
        <f aca="false">L189+L190</f>
        <v>0</v>
      </c>
      <c r="M188" s="91" t="n">
        <f aca="false">M189+M190</f>
        <v>0</v>
      </c>
      <c r="N188" s="92" t="n">
        <f aca="false">N189+N190</f>
        <v>0</v>
      </c>
      <c r="O188" s="92" t="n">
        <f aca="false">O189+O190</f>
        <v>0</v>
      </c>
      <c r="P188" s="93" t="n">
        <f aca="false">P189+P190</f>
        <v>0</v>
      </c>
      <c r="Q188" s="93" t="n">
        <f aca="false">Q189+Q190</f>
        <v>0</v>
      </c>
      <c r="R188" s="93" t="n">
        <f aca="false">R189+R190</f>
        <v>0</v>
      </c>
      <c r="S188" s="93" t="n">
        <f aca="false">S189+S190</f>
        <v>0</v>
      </c>
      <c r="T188" s="93" t="n">
        <f aca="false">T189+T190</f>
        <v>0</v>
      </c>
      <c r="U188" s="93" t="n">
        <f aca="false">U189+U190</f>
        <v>0</v>
      </c>
      <c r="V188" s="93" t="n">
        <f aca="false">V189+V190</f>
        <v>0</v>
      </c>
      <c r="W188" s="93" t="n">
        <f aca="false">W189+W190</f>
        <v>0</v>
      </c>
      <c r="X188" s="93" t="n">
        <f aca="false">X189+X190</f>
        <v>0</v>
      </c>
      <c r="Y188" s="93" t="n">
        <f aca="false">Y189+Y190</f>
        <v>0</v>
      </c>
      <c r="Z188" s="93" t="n">
        <f aca="false">Z189+Z190</f>
        <v>0</v>
      </c>
      <c r="AA188" s="93" t="n">
        <f aca="false">AA189+AA190</f>
        <v>0</v>
      </c>
      <c r="AB188" s="92" t="n">
        <f aca="false">AB189+AB190</f>
        <v>0</v>
      </c>
      <c r="AC188" s="93" t="n">
        <f aca="false">AC189+AC190</f>
        <v>0</v>
      </c>
      <c r="AD188" s="93" t="n">
        <f aca="false">AD189+AD190</f>
        <v>0</v>
      </c>
      <c r="AE188" s="93" t="n">
        <f aca="false">AE189+AE190</f>
        <v>0</v>
      </c>
      <c r="AF188" s="93" t="n">
        <f aca="false">AF189+AF190</f>
        <v>0</v>
      </c>
      <c r="AG188" s="93" t="n">
        <f aca="false">AG189+AG190</f>
        <v>0</v>
      </c>
      <c r="AH188" s="92" t="n">
        <f aca="false">AH189+AH190</f>
        <v>0</v>
      </c>
      <c r="AI188" s="93" t="n">
        <f aca="false">AI189+AI190</f>
        <v>0</v>
      </c>
      <c r="AJ188" s="93" t="n">
        <f aca="false">AJ189+AJ190</f>
        <v>0</v>
      </c>
      <c r="AK188" s="93" t="n">
        <f aca="false">AK189+AK190</f>
        <v>0</v>
      </c>
      <c r="AL188" s="93" t="n">
        <f aca="false">AL189+AL190</f>
        <v>0</v>
      </c>
      <c r="AM188" s="93" t="n">
        <f aca="false">AM189+AM190</f>
        <v>0</v>
      </c>
      <c r="AN188" s="92" t="n">
        <f aca="false">AN189+AN190</f>
        <v>0</v>
      </c>
      <c r="AO188" s="93" t="n">
        <f aca="false">AO189+AO190</f>
        <v>0</v>
      </c>
      <c r="AP188" s="93" t="n">
        <f aca="false">AP189+AP190</f>
        <v>0</v>
      </c>
      <c r="AQ188" s="93" t="n">
        <f aca="false">AQ189+AQ190</f>
        <v>0</v>
      </c>
      <c r="AR188" s="93" t="n">
        <f aca="false">AR189+AR190</f>
        <v>0</v>
      </c>
      <c r="AS188" s="93" t="n">
        <f aca="false">AS189+AS190</f>
        <v>0</v>
      </c>
      <c r="AT188" s="93" t="n">
        <f aca="false">AT189+AT190</f>
        <v>0</v>
      </c>
      <c r="AU188" s="93" t="n">
        <f aca="false">AU189+AU190</f>
        <v>0</v>
      </c>
      <c r="AV188" s="93" t="n">
        <f aca="false">AV189+AV190</f>
        <v>0</v>
      </c>
      <c r="AW188" s="93" t="n">
        <f aca="false">AW189+AW190</f>
        <v>0</v>
      </c>
      <c r="AX188" s="93" t="n">
        <f aca="false">AX189+AX190</f>
        <v>0</v>
      </c>
      <c r="AY188" s="93" t="n">
        <f aca="false">AY189+AY190</f>
        <v>0</v>
      </c>
      <c r="AZ188" s="93" t="n">
        <f aca="false">AZ189+AZ190</f>
        <v>0</v>
      </c>
      <c r="BA188" s="93" t="n">
        <f aca="false">BA189+BA190</f>
        <v>0</v>
      </c>
      <c r="BB188" s="93" t="n">
        <f aca="false">BB189+BB190</f>
        <v>0</v>
      </c>
      <c r="BC188" s="93" t="n">
        <f aca="false">BC189+BC190</f>
        <v>0</v>
      </c>
      <c r="BD188" s="93" t="n">
        <f aca="false">BD189+BD190</f>
        <v>0</v>
      </c>
      <c r="BE188" s="93" t="n">
        <f aca="false">BE189+BE190</f>
        <v>0</v>
      </c>
      <c r="BF188" s="57" t="e">
        <f aca="false">N188/D188</f>
        <v>#DIV/0!</v>
      </c>
    </row>
    <row r="189" s="61" customFormat="true" ht="26.25" hidden="true" customHeight="true" outlineLevel="0" collapsed="false">
      <c r="A189" s="86" t="s">
        <v>78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2" t="n">
        <f aca="false">L189+M189+N189+BE189</f>
        <v>0</v>
      </c>
      <c r="L189" s="102"/>
      <c r="M189" s="102"/>
      <c r="N189" s="84" t="n">
        <f aca="false">O189+AB189+AH189+AN189+AS189+AT189+AV189+AW189++AX189+AY189+AZ189+BA189+BB189+BC189+BD189</f>
        <v>0</v>
      </c>
      <c r="O189" s="84" t="n">
        <f aca="false">SUM(P189:AA189)</f>
        <v>0</v>
      </c>
      <c r="P189" s="103"/>
      <c r="Q189" s="103"/>
      <c r="R189" s="103"/>
      <c r="S189" s="103"/>
      <c r="T189" s="104"/>
      <c r="U189" s="104"/>
      <c r="V189" s="104"/>
      <c r="W189" s="104"/>
      <c r="X189" s="104"/>
      <c r="Y189" s="104"/>
      <c r="Z189" s="104"/>
      <c r="AA189" s="104"/>
      <c r="AB189" s="84" t="n">
        <f aca="false">SUM(AC189:AG189)</f>
        <v>0</v>
      </c>
      <c r="AC189" s="103"/>
      <c r="AD189" s="103"/>
      <c r="AE189" s="103"/>
      <c r="AF189" s="103"/>
      <c r="AG189" s="103"/>
      <c r="AH189" s="84" t="n">
        <f aca="false">SUM(AI189:AM189)</f>
        <v>0</v>
      </c>
      <c r="AI189" s="103"/>
      <c r="AJ189" s="103"/>
      <c r="AK189" s="103"/>
      <c r="AL189" s="103"/>
      <c r="AM189" s="103"/>
      <c r="AN189" s="95" t="n">
        <f aca="false">SUM(AO189:AR189)</f>
        <v>0</v>
      </c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57" t="e">
        <f aca="false">N189/D189</f>
        <v>#DIV/0!</v>
      </c>
    </row>
    <row r="190" s="61" customFormat="true" ht="22.5" hidden="true" customHeight="true" outlineLevel="0" collapsed="false">
      <c r="A190" s="86" t="s">
        <v>79</v>
      </c>
      <c r="B190" s="101"/>
      <c r="C190" s="101"/>
      <c r="D190" s="101"/>
      <c r="E190" s="101"/>
      <c r="F190" s="101"/>
      <c r="G190" s="101"/>
      <c r="H190" s="101"/>
      <c r="I190" s="101"/>
      <c r="J190" s="101"/>
      <c r="K190" s="102" t="n">
        <f aca="false">L190+M190+N190+BE190</f>
        <v>0</v>
      </c>
      <c r="L190" s="102"/>
      <c r="M190" s="102"/>
      <c r="N190" s="84" t="n">
        <f aca="false">O190+AB190+AH190+AN190+AS190+AT190+AV190+AW190++AX190+AY190+AZ190+BA190+BB190+BC190+BD190</f>
        <v>0</v>
      </c>
      <c r="O190" s="84" t="n">
        <f aca="false">SUM(P190:AA190)</f>
        <v>0</v>
      </c>
      <c r="P190" s="101"/>
      <c r="Q190" s="101"/>
      <c r="R190" s="101"/>
      <c r="S190" s="101"/>
      <c r="T190" s="104"/>
      <c r="U190" s="104"/>
      <c r="V190" s="104"/>
      <c r="W190" s="104"/>
      <c r="X190" s="104"/>
      <c r="Y190" s="104"/>
      <c r="Z190" s="104"/>
      <c r="AA190" s="104"/>
      <c r="AB190" s="84" t="n">
        <f aca="false">SUM(AC190:AG190)</f>
        <v>0</v>
      </c>
      <c r="AC190" s="101"/>
      <c r="AD190" s="101"/>
      <c r="AE190" s="101"/>
      <c r="AF190" s="101"/>
      <c r="AG190" s="101"/>
      <c r="AH190" s="84" t="n">
        <f aca="false">SUM(AI190:AM190)</f>
        <v>0</v>
      </c>
      <c r="AI190" s="101"/>
      <c r="AJ190" s="101"/>
      <c r="AK190" s="101"/>
      <c r="AL190" s="101"/>
      <c r="AM190" s="101"/>
      <c r="AN190" s="95" t="n">
        <f aca="false">SUM(AO190:AR190)</f>
        <v>0</v>
      </c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57" t="e">
        <f aca="false">N190/D190</f>
        <v>#DIV/0!</v>
      </c>
    </row>
    <row r="191" s="61" customFormat="true" ht="30.2" hidden="true" customHeight="true" outlineLevel="0" collapsed="false">
      <c r="A191" s="105" t="s">
        <v>87</v>
      </c>
      <c r="B191" s="96" t="n">
        <f aca="false">B192+B193</f>
        <v>0</v>
      </c>
      <c r="C191" s="96" t="n">
        <f aca="false">C192+C193</f>
        <v>0</v>
      </c>
      <c r="D191" s="96" t="n">
        <f aca="false">D192+D193</f>
        <v>0</v>
      </c>
      <c r="E191" s="96" t="n">
        <f aca="false">E192+E193</f>
        <v>0</v>
      </c>
      <c r="F191" s="96" t="n">
        <f aca="false">F192+F193</f>
        <v>0</v>
      </c>
      <c r="G191" s="96" t="n">
        <f aca="false">G192+G193</f>
        <v>0</v>
      </c>
      <c r="H191" s="96" t="n">
        <f aca="false">H192+H193</f>
        <v>0</v>
      </c>
      <c r="I191" s="96" t="n">
        <f aca="false">I192+I193</f>
        <v>0</v>
      </c>
      <c r="J191" s="96" t="n">
        <f aca="false">J192+J193</f>
        <v>0</v>
      </c>
      <c r="K191" s="91" t="n">
        <f aca="false">K192+K193</f>
        <v>0</v>
      </c>
      <c r="L191" s="91" t="n">
        <f aca="false">L192+L193</f>
        <v>0</v>
      </c>
      <c r="M191" s="91" t="n">
        <f aca="false">M192+M193</f>
        <v>0</v>
      </c>
      <c r="N191" s="92" t="n">
        <f aca="false">N192+N193</f>
        <v>0</v>
      </c>
      <c r="O191" s="92" t="n">
        <f aca="false">O192+O193</f>
        <v>0</v>
      </c>
      <c r="P191" s="93" t="n">
        <f aca="false">P192+P193</f>
        <v>0</v>
      </c>
      <c r="Q191" s="93" t="n">
        <f aca="false">Q192+Q193</f>
        <v>0</v>
      </c>
      <c r="R191" s="93" t="n">
        <f aca="false">R192+R193</f>
        <v>0</v>
      </c>
      <c r="S191" s="93" t="n">
        <f aca="false">S192+S193</f>
        <v>0</v>
      </c>
      <c r="T191" s="93" t="n">
        <f aca="false">T192+T193</f>
        <v>0</v>
      </c>
      <c r="U191" s="93" t="n">
        <f aca="false">U192+U193</f>
        <v>0</v>
      </c>
      <c r="V191" s="93" t="n">
        <f aca="false">V192+V193</f>
        <v>0</v>
      </c>
      <c r="W191" s="93" t="n">
        <f aca="false">W192+W193</f>
        <v>0</v>
      </c>
      <c r="X191" s="93" t="n">
        <f aca="false">X192+X193</f>
        <v>0</v>
      </c>
      <c r="Y191" s="93" t="n">
        <f aca="false">Y192+Y193</f>
        <v>0</v>
      </c>
      <c r="Z191" s="93" t="n">
        <f aca="false">Z192+Z193</f>
        <v>0</v>
      </c>
      <c r="AA191" s="93" t="n">
        <f aca="false">AA192+AA193</f>
        <v>0</v>
      </c>
      <c r="AB191" s="92" t="n">
        <f aca="false">AB192+AB193</f>
        <v>0</v>
      </c>
      <c r="AC191" s="93" t="n">
        <f aca="false">AC192+AC193</f>
        <v>0</v>
      </c>
      <c r="AD191" s="93" t="n">
        <f aca="false">AD192+AD193</f>
        <v>0</v>
      </c>
      <c r="AE191" s="93" t="n">
        <f aca="false">AE192+AE193</f>
        <v>0</v>
      </c>
      <c r="AF191" s="93" t="n">
        <f aca="false">AF192+AF193</f>
        <v>0</v>
      </c>
      <c r="AG191" s="93" t="n">
        <f aca="false">AG192+AG193</f>
        <v>0</v>
      </c>
      <c r="AH191" s="92" t="n">
        <f aca="false">AH192+AH193</f>
        <v>0</v>
      </c>
      <c r="AI191" s="93" t="n">
        <f aca="false">AI192+AI193</f>
        <v>0</v>
      </c>
      <c r="AJ191" s="93" t="n">
        <f aca="false">AJ192+AJ193</f>
        <v>0</v>
      </c>
      <c r="AK191" s="93" t="n">
        <f aca="false">AK192+AK193</f>
        <v>0</v>
      </c>
      <c r="AL191" s="93" t="n">
        <f aca="false">AL192+AL193</f>
        <v>0</v>
      </c>
      <c r="AM191" s="93" t="n">
        <f aca="false">AM192+AM193</f>
        <v>0</v>
      </c>
      <c r="AN191" s="92" t="n">
        <f aca="false">AN192+AN193</f>
        <v>0</v>
      </c>
      <c r="AO191" s="93" t="n">
        <f aca="false">AO192+AO193</f>
        <v>0</v>
      </c>
      <c r="AP191" s="93" t="n">
        <f aca="false">AP192+AP193</f>
        <v>0</v>
      </c>
      <c r="AQ191" s="93" t="n">
        <f aca="false">AQ192+AQ193</f>
        <v>0</v>
      </c>
      <c r="AR191" s="93" t="n">
        <f aca="false">AR192+AR193</f>
        <v>0</v>
      </c>
      <c r="AS191" s="93" t="n">
        <f aca="false">AS192+AS193</f>
        <v>0</v>
      </c>
      <c r="AT191" s="93" t="n">
        <f aca="false">AT192+AT193</f>
        <v>0</v>
      </c>
      <c r="AU191" s="93" t="n">
        <f aca="false">AU192+AU193</f>
        <v>0</v>
      </c>
      <c r="AV191" s="93" t="n">
        <f aca="false">AV192+AV193</f>
        <v>0</v>
      </c>
      <c r="AW191" s="93" t="n">
        <f aca="false">AW192+AW193</f>
        <v>0</v>
      </c>
      <c r="AX191" s="93" t="n">
        <f aca="false">AX192+AX193</f>
        <v>0</v>
      </c>
      <c r="AY191" s="93" t="n">
        <f aca="false">AY192+AY193</f>
        <v>0</v>
      </c>
      <c r="AZ191" s="93" t="n">
        <f aca="false">AZ192+AZ193</f>
        <v>0</v>
      </c>
      <c r="BA191" s="93" t="n">
        <f aca="false">BA192+BA193</f>
        <v>0</v>
      </c>
      <c r="BB191" s="93" t="n">
        <f aca="false">BB192+BB193</f>
        <v>0</v>
      </c>
      <c r="BC191" s="93" t="n">
        <f aca="false">BC192+BC193</f>
        <v>0</v>
      </c>
      <c r="BD191" s="93" t="n">
        <f aca="false">BD192+BD193</f>
        <v>0</v>
      </c>
      <c r="BE191" s="93" t="n">
        <f aca="false">BE192+BE193</f>
        <v>0</v>
      </c>
      <c r="BF191" s="57" t="e">
        <f aca="false">N191/D191</f>
        <v>#DIV/0!</v>
      </c>
    </row>
    <row r="192" s="61" customFormat="true" ht="30.2" hidden="true" customHeight="true" outlineLevel="0" collapsed="false">
      <c r="A192" s="86" t="s">
        <v>78</v>
      </c>
      <c r="B192" s="96"/>
      <c r="C192" s="96"/>
      <c r="D192" s="96"/>
      <c r="E192" s="96"/>
      <c r="F192" s="96"/>
      <c r="G192" s="96"/>
      <c r="H192" s="96"/>
      <c r="I192" s="96"/>
      <c r="J192" s="96"/>
      <c r="K192" s="91" t="n">
        <f aca="false">L192+M192+N192+BE192</f>
        <v>0</v>
      </c>
      <c r="L192" s="91"/>
      <c r="M192" s="91"/>
      <c r="N192" s="84" t="n">
        <f aca="false">O192+AB192+AH192+AN192+AS192+AT192+AV192+AW192++AX192+AY192+AZ192+BA192+BB192+BC192+BD192</f>
        <v>0</v>
      </c>
      <c r="O192" s="102" t="n">
        <f aca="false">SUM(P192:AA192)</f>
        <v>0</v>
      </c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6" t="n">
        <f aca="false">SUM(AC192:AG192)</f>
        <v>0</v>
      </c>
      <c r="AC192" s="103"/>
      <c r="AD192" s="103"/>
      <c r="AE192" s="103"/>
      <c r="AF192" s="103"/>
      <c r="AG192" s="103"/>
      <c r="AH192" s="107" t="n">
        <f aca="false">SUM(AI192:AM192)</f>
        <v>0</v>
      </c>
      <c r="AI192" s="103"/>
      <c r="AJ192" s="108"/>
      <c r="AK192" s="108"/>
      <c r="AL192" s="108"/>
      <c r="AM192" s="108"/>
      <c r="AN192" s="95" t="n">
        <f aca="false">SUM(AO192:AR192)</f>
        <v>0</v>
      </c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57" t="e">
        <f aca="false">N192/D192</f>
        <v>#DIV/0!</v>
      </c>
    </row>
    <row r="193" s="61" customFormat="true" ht="30.2" hidden="true" customHeight="true" outlineLevel="0" collapsed="false">
      <c r="A193" s="86" t="s">
        <v>79</v>
      </c>
      <c r="B193" s="96"/>
      <c r="C193" s="96"/>
      <c r="D193" s="96"/>
      <c r="E193" s="96"/>
      <c r="F193" s="96"/>
      <c r="G193" s="96"/>
      <c r="H193" s="96"/>
      <c r="I193" s="96"/>
      <c r="J193" s="96"/>
      <c r="K193" s="91" t="n">
        <f aca="false">L193+M193+N193+BE193</f>
        <v>0</v>
      </c>
      <c r="L193" s="91"/>
      <c r="M193" s="91"/>
      <c r="N193" s="109" t="n">
        <f aca="false">O193+AB193+AH193+AN193+AS193+AT193+AV193+AW193++AX193+AY193+AZ193+BA193+BB193+BC193+BD193</f>
        <v>0</v>
      </c>
      <c r="O193" s="91" t="n">
        <f aca="false">SUM(P193:AA193)</f>
        <v>0</v>
      </c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84" t="n">
        <f aca="false">SUM(AC193:AG193)</f>
        <v>0</v>
      </c>
      <c r="AC193" s="96"/>
      <c r="AD193" s="96"/>
      <c r="AE193" s="96"/>
      <c r="AF193" s="96"/>
      <c r="AG193" s="96"/>
      <c r="AH193" s="84" t="n">
        <f aca="false">SUM(AI193:AM193)</f>
        <v>0</v>
      </c>
      <c r="AI193" s="96"/>
      <c r="AJ193" s="110"/>
      <c r="AK193" s="110"/>
      <c r="AL193" s="110"/>
      <c r="AM193" s="110"/>
      <c r="AN193" s="111" t="n">
        <f aca="false">SUM(AO193:AR193)</f>
        <v>0</v>
      </c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96"/>
      <c r="BD193" s="96"/>
      <c r="BE193" s="96"/>
      <c r="BF193" s="112" t="e">
        <f aca="false">N193/D193</f>
        <v>#DIV/0!</v>
      </c>
    </row>
    <row r="194" s="10" customFormat="true" ht="22.5" hidden="true" customHeight="tru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</row>
    <row r="195" s="80" customFormat="true" ht="22.5" hidden="true" customHeight="true" outlineLevel="0" collapsed="false">
      <c r="A195" s="115" t="s">
        <v>95</v>
      </c>
      <c r="B195" s="76"/>
      <c r="C195" s="77"/>
      <c r="D195" s="77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9"/>
    </row>
    <row r="196" s="58" customFormat="true" ht="24.75" hidden="true" customHeight="true" outlineLevel="0" collapsed="false">
      <c r="A196" s="81" t="s">
        <v>77</v>
      </c>
      <c r="B196" s="82" t="n">
        <f aca="false">B197+B198</f>
        <v>0</v>
      </c>
      <c r="C196" s="82" t="n">
        <f aca="false">C197+C198</f>
        <v>0</v>
      </c>
      <c r="D196" s="82" t="n">
        <f aca="false">D197+D198</f>
        <v>0</v>
      </c>
      <c r="E196" s="82" t="n">
        <f aca="false">E197+E198</f>
        <v>0</v>
      </c>
      <c r="F196" s="82" t="n">
        <f aca="false">F197+F198</f>
        <v>0</v>
      </c>
      <c r="G196" s="82" t="n">
        <f aca="false">G197+G198</f>
        <v>0</v>
      </c>
      <c r="H196" s="82" t="n">
        <f aca="false">H197+H198</f>
        <v>0</v>
      </c>
      <c r="I196" s="82" t="n">
        <f aca="false">I197+I198</f>
        <v>0</v>
      </c>
      <c r="J196" s="82" t="n">
        <f aca="false">J197+J198</f>
        <v>0</v>
      </c>
      <c r="K196" s="83" t="n">
        <f aca="false">K197+K198</f>
        <v>0</v>
      </c>
      <c r="L196" s="83" t="n">
        <f aca="false">L197+L198</f>
        <v>0</v>
      </c>
      <c r="M196" s="83" t="n">
        <f aca="false">M197+M198</f>
        <v>0</v>
      </c>
      <c r="N196" s="84" t="n">
        <f aca="false">N197+N198</f>
        <v>0</v>
      </c>
      <c r="O196" s="84" t="n">
        <f aca="false">O197+O198</f>
        <v>0</v>
      </c>
      <c r="P196" s="85" t="n">
        <f aca="false">P197+P198</f>
        <v>0</v>
      </c>
      <c r="Q196" s="85" t="n">
        <f aca="false">Q197+Q198</f>
        <v>0</v>
      </c>
      <c r="R196" s="85" t="n">
        <f aca="false">R197+R198</f>
        <v>0</v>
      </c>
      <c r="S196" s="85" t="n">
        <f aca="false">S197+S198</f>
        <v>0</v>
      </c>
      <c r="T196" s="85" t="n">
        <f aca="false">T197+T198</f>
        <v>0</v>
      </c>
      <c r="U196" s="85" t="n">
        <f aca="false">U197+U198</f>
        <v>0</v>
      </c>
      <c r="V196" s="85" t="n">
        <f aca="false">V197+V198</f>
        <v>0</v>
      </c>
      <c r="W196" s="85" t="n">
        <f aca="false">W197+W198</f>
        <v>0</v>
      </c>
      <c r="X196" s="85" t="n">
        <f aca="false">X197+X198</f>
        <v>0</v>
      </c>
      <c r="Y196" s="85" t="n">
        <f aca="false">Y197+Y198</f>
        <v>0</v>
      </c>
      <c r="Z196" s="85" t="n">
        <f aca="false">Z197+Z198</f>
        <v>0</v>
      </c>
      <c r="AA196" s="85" t="n">
        <f aca="false">AA197+AA198</f>
        <v>0</v>
      </c>
      <c r="AB196" s="84" t="n">
        <f aca="false">AB197+AB198</f>
        <v>0</v>
      </c>
      <c r="AC196" s="85" t="n">
        <f aca="false">AC197+AC198</f>
        <v>0</v>
      </c>
      <c r="AD196" s="85" t="n">
        <f aca="false">AD197+AD198</f>
        <v>0</v>
      </c>
      <c r="AE196" s="85" t="n">
        <f aca="false">AE197+AE198</f>
        <v>0</v>
      </c>
      <c r="AF196" s="85" t="n">
        <f aca="false">AF197+AF198</f>
        <v>0</v>
      </c>
      <c r="AG196" s="85" t="n">
        <f aca="false">AG197+AG198</f>
        <v>0</v>
      </c>
      <c r="AH196" s="84" t="n">
        <f aca="false">AH197+AH198</f>
        <v>0</v>
      </c>
      <c r="AI196" s="85" t="n">
        <f aca="false">AI197+AI198</f>
        <v>0</v>
      </c>
      <c r="AJ196" s="85" t="n">
        <f aca="false">AJ197+AJ198</f>
        <v>0</v>
      </c>
      <c r="AK196" s="85" t="n">
        <f aca="false">AK197+AK198</f>
        <v>0</v>
      </c>
      <c r="AL196" s="85" t="n">
        <f aca="false">AL197+AL198</f>
        <v>0</v>
      </c>
      <c r="AM196" s="85" t="n">
        <f aca="false">AM197+AM198</f>
        <v>0</v>
      </c>
      <c r="AN196" s="84" t="n">
        <f aca="false">AN197+AN198</f>
        <v>0</v>
      </c>
      <c r="AO196" s="85" t="n">
        <f aca="false">AO197+AO198</f>
        <v>0</v>
      </c>
      <c r="AP196" s="85" t="n">
        <f aca="false">AP197+AP198</f>
        <v>0</v>
      </c>
      <c r="AQ196" s="85" t="n">
        <f aca="false">AQ197+AQ198</f>
        <v>0</v>
      </c>
      <c r="AR196" s="85" t="n">
        <f aca="false">AR197+AR198</f>
        <v>0</v>
      </c>
      <c r="AS196" s="85" t="n">
        <f aca="false">AS197+AS198</f>
        <v>0</v>
      </c>
      <c r="AT196" s="85" t="n">
        <f aca="false">AT197+AT198</f>
        <v>0</v>
      </c>
      <c r="AU196" s="85" t="n">
        <f aca="false">AU197+AU198</f>
        <v>0</v>
      </c>
      <c r="AV196" s="85" t="n">
        <f aca="false">AV197+AV198</f>
        <v>0</v>
      </c>
      <c r="AW196" s="85" t="n">
        <f aca="false">AW197+AW198</f>
        <v>0</v>
      </c>
      <c r="AX196" s="85" t="n">
        <f aca="false">AX197+AX198</f>
        <v>0</v>
      </c>
      <c r="AY196" s="85" t="n">
        <f aca="false">AY197+AY198</f>
        <v>0</v>
      </c>
      <c r="AZ196" s="85" t="n">
        <f aca="false">AZ197+AZ198</f>
        <v>0</v>
      </c>
      <c r="BA196" s="85" t="n">
        <f aca="false">BA197+BA198</f>
        <v>0</v>
      </c>
      <c r="BB196" s="85" t="n">
        <f aca="false">BB197+BB198</f>
        <v>0</v>
      </c>
      <c r="BC196" s="85" t="n">
        <f aca="false">BC197+BC198</f>
        <v>0</v>
      </c>
      <c r="BD196" s="85" t="n">
        <f aca="false">BD197+BD198</f>
        <v>0</v>
      </c>
      <c r="BE196" s="85" t="n">
        <f aca="false">BE197+BE198</f>
        <v>0</v>
      </c>
      <c r="BF196" s="57" t="e">
        <f aca="false">N196/D196</f>
        <v>#DIV/0!</v>
      </c>
    </row>
    <row r="197" s="58" customFormat="true" ht="24.75" hidden="true" customHeight="true" outlineLevel="0" collapsed="false">
      <c r="A197" s="86" t="s">
        <v>78</v>
      </c>
      <c r="B197" s="87" t="n">
        <f aca="false">B200+B203+B206+B212+B215</f>
        <v>0</v>
      </c>
      <c r="C197" s="87" t="n">
        <f aca="false">C200+C203+C206+C212+C215</f>
        <v>0</v>
      </c>
      <c r="D197" s="87" t="n">
        <f aca="false">D200+D203+D206+D212+D215</f>
        <v>0</v>
      </c>
      <c r="E197" s="87" t="n">
        <f aca="false">E200+E203+E206+E212+E215</f>
        <v>0</v>
      </c>
      <c r="F197" s="87" t="n">
        <f aca="false">F200+F203+F206+F212+F215</f>
        <v>0</v>
      </c>
      <c r="G197" s="87" t="n">
        <f aca="false">G200+G203+G206+G212+G215</f>
        <v>0</v>
      </c>
      <c r="H197" s="87" t="n">
        <f aca="false">H200+H203+H206+H212+H215</f>
        <v>0</v>
      </c>
      <c r="I197" s="87" t="n">
        <f aca="false">I200+I203+I206+I212+I215</f>
        <v>0</v>
      </c>
      <c r="J197" s="87" t="n">
        <f aca="false">J200+J203+J206+J212+J215</f>
        <v>0</v>
      </c>
      <c r="K197" s="88" t="n">
        <f aca="false">K200+K203+K206+K212+K215</f>
        <v>0</v>
      </c>
      <c r="L197" s="88" t="n">
        <f aca="false">L200+L203+L206+L212+L215</f>
        <v>0</v>
      </c>
      <c r="M197" s="88" t="n">
        <f aca="false">M200+M203+M206+M212+M215</f>
        <v>0</v>
      </c>
      <c r="N197" s="84" t="n">
        <f aca="false">N200+N203+N206+N212+N215</f>
        <v>0</v>
      </c>
      <c r="O197" s="84" t="n">
        <f aca="false">O200+O203+O206+O212+O215</f>
        <v>0</v>
      </c>
      <c r="P197" s="85" t="n">
        <f aca="false">P200+P203+P206+P212+P215</f>
        <v>0</v>
      </c>
      <c r="Q197" s="85" t="n">
        <f aca="false">Q200+Q203+Q206+Q212+Q215</f>
        <v>0</v>
      </c>
      <c r="R197" s="85" t="n">
        <f aca="false">R200+R203+R206+R212+R215</f>
        <v>0</v>
      </c>
      <c r="S197" s="85" t="n">
        <f aca="false">S200+S203+S206+S212+S215</f>
        <v>0</v>
      </c>
      <c r="T197" s="85" t="n">
        <f aca="false">T200+T203+T206+T212+T215</f>
        <v>0</v>
      </c>
      <c r="U197" s="85" t="n">
        <f aca="false">U200+U203+U206+U212+U215</f>
        <v>0</v>
      </c>
      <c r="V197" s="85" t="n">
        <f aca="false">V200+V203+V206+V212+V215</f>
        <v>0</v>
      </c>
      <c r="W197" s="85" t="n">
        <f aca="false">W200+W203+W206+W212+W215</f>
        <v>0</v>
      </c>
      <c r="X197" s="85" t="n">
        <f aca="false">X200+X203+X206+X212+X215</f>
        <v>0</v>
      </c>
      <c r="Y197" s="85" t="n">
        <f aca="false">Y200+Y203+Y206+Y212+Y215</f>
        <v>0</v>
      </c>
      <c r="Z197" s="85" t="n">
        <f aca="false">Z200+Z203+Z206+Z212+Z215</f>
        <v>0</v>
      </c>
      <c r="AA197" s="85" t="n">
        <f aca="false">AA200+AA203+AA206+AA212+AA215</f>
        <v>0</v>
      </c>
      <c r="AB197" s="84" t="n">
        <f aca="false">AB200+AB203+AB206+AB212+AB215</f>
        <v>0</v>
      </c>
      <c r="AC197" s="85" t="n">
        <f aca="false">AC200+AC203+AC206+AC212+AC215</f>
        <v>0</v>
      </c>
      <c r="AD197" s="85" t="n">
        <f aca="false">AD200+AD203+AD206+AD212+AD215</f>
        <v>0</v>
      </c>
      <c r="AE197" s="85" t="n">
        <f aca="false">AE200+AE203+AE206+AE212+AE215</f>
        <v>0</v>
      </c>
      <c r="AF197" s="85" t="n">
        <f aca="false">AF200+AF203+AF206+AF212+AF215</f>
        <v>0</v>
      </c>
      <c r="AG197" s="85" t="n">
        <f aca="false">AG200+AG203+AG206+AG212+AG215</f>
        <v>0</v>
      </c>
      <c r="AH197" s="84" t="n">
        <f aca="false">AH200+AH203+AH206+AH212+AH215</f>
        <v>0</v>
      </c>
      <c r="AI197" s="85" t="n">
        <f aca="false">AI200+AI203+AI206+AI212+AI215</f>
        <v>0</v>
      </c>
      <c r="AJ197" s="85" t="n">
        <f aca="false">AJ200+AJ203+AJ206+AJ212+AJ215</f>
        <v>0</v>
      </c>
      <c r="AK197" s="85" t="n">
        <f aca="false">AK200+AK203+AK206+AK212+AK215</f>
        <v>0</v>
      </c>
      <c r="AL197" s="85" t="n">
        <f aca="false">AL200+AL203+AL206+AL212+AL215</f>
        <v>0</v>
      </c>
      <c r="AM197" s="85" t="n">
        <f aca="false">AM200+AM203+AM206+AM212+AM215</f>
        <v>0</v>
      </c>
      <c r="AN197" s="84" t="n">
        <f aca="false">AN200+AN203+AN206+AN212+AN215</f>
        <v>0</v>
      </c>
      <c r="AO197" s="85" t="n">
        <f aca="false">AO200+AO203+AO206+AO212+AO215</f>
        <v>0</v>
      </c>
      <c r="AP197" s="85" t="n">
        <f aca="false">AP200+AP203+AP206+AP212+AP215</f>
        <v>0</v>
      </c>
      <c r="AQ197" s="85" t="n">
        <f aca="false">AQ200+AQ203+AQ206+AQ212+AQ215</f>
        <v>0</v>
      </c>
      <c r="AR197" s="85" t="n">
        <f aca="false">AR200+AR203+AR206+AR212+AR215</f>
        <v>0</v>
      </c>
      <c r="AS197" s="85" t="n">
        <f aca="false">AS200+AS203+AS206+AS212+AS215</f>
        <v>0</v>
      </c>
      <c r="AT197" s="85" t="n">
        <f aca="false">AT200+AT203+AT206+AT212+AT215</f>
        <v>0</v>
      </c>
      <c r="AU197" s="85" t="n">
        <f aca="false">AU200+AU203+AU206+AU212+AU215</f>
        <v>0</v>
      </c>
      <c r="AV197" s="85" t="n">
        <f aca="false">AV200+AV203+AV206+AV212+AV215</f>
        <v>0</v>
      </c>
      <c r="AW197" s="85" t="n">
        <f aca="false">AW200+AW203+AW206+AW212+AW215</f>
        <v>0</v>
      </c>
      <c r="AX197" s="85" t="n">
        <f aca="false">AX200+AX203+AX206+AX212+AX215</f>
        <v>0</v>
      </c>
      <c r="AY197" s="85" t="n">
        <f aca="false">AY200+AY203+AY206+AY212+AY215</f>
        <v>0</v>
      </c>
      <c r="AZ197" s="85" t="n">
        <f aca="false">AZ200+AZ203+AZ206+AZ212+AZ215</f>
        <v>0</v>
      </c>
      <c r="BA197" s="85" t="n">
        <f aca="false">BA200+BA203+BA206+BA212+BA215</f>
        <v>0</v>
      </c>
      <c r="BB197" s="85" t="n">
        <f aca="false">BB200+BB203+BB206+BB212+BB215</f>
        <v>0</v>
      </c>
      <c r="BC197" s="85" t="n">
        <f aca="false">BC200+BC203+BC206+BC212+BC215</f>
        <v>0</v>
      </c>
      <c r="BD197" s="85" t="n">
        <f aca="false">BD200+BD203+BD206+BD212+BD215</f>
        <v>0</v>
      </c>
      <c r="BE197" s="85" t="n">
        <f aca="false">BE200+BE203+BE206+BE212+BE215</f>
        <v>0</v>
      </c>
      <c r="BF197" s="57" t="e">
        <f aca="false">N197/D197</f>
        <v>#DIV/0!</v>
      </c>
    </row>
    <row r="198" s="58" customFormat="true" ht="24.75" hidden="true" customHeight="true" outlineLevel="0" collapsed="false">
      <c r="A198" s="86" t="s">
        <v>79</v>
      </c>
      <c r="B198" s="82" t="n">
        <f aca="false">B201+B204+B207+B213+B216</f>
        <v>0</v>
      </c>
      <c r="C198" s="82" t="n">
        <f aca="false">C201+C204+C207+C213+C216</f>
        <v>0</v>
      </c>
      <c r="D198" s="82" t="n">
        <f aca="false">D201+D204+D207+D213+D216</f>
        <v>0</v>
      </c>
      <c r="E198" s="82" t="n">
        <f aca="false">E201+E204+E207+E213+E216</f>
        <v>0</v>
      </c>
      <c r="F198" s="82" t="n">
        <f aca="false">F201+F204+F207+F213+F216</f>
        <v>0</v>
      </c>
      <c r="G198" s="82" t="n">
        <f aca="false">G201+G204+G207+G213+G216</f>
        <v>0</v>
      </c>
      <c r="H198" s="82" t="n">
        <f aca="false">H201+H204+H207+H213+H216</f>
        <v>0</v>
      </c>
      <c r="I198" s="82" t="n">
        <f aca="false">I201+I204+I207+I213+I216</f>
        <v>0</v>
      </c>
      <c r="J198" s="82" t="n">
        <f aca="false">J201+J204+J207+J213+J216</f>
        <v>0</v>
      </c>
      <c r="K198" s="83" t="n">
        <f aca="false">K201+K204+K207+K213+K216</f>
        <v>0</v>
      </c>
      <c r="L198" s="83" t="n">
        <f aca="false">L201+L204+L207+L213+L216</f>
        <v>0</v>
      </c>
      <c r="M198" s="83" t="n">
        <f aca="false">M201+M204+M207+M213+M216</f>
        <v>0</v>
      </c>
      <c r="N198" s="84" t="n">
        <f aca="false">N201+N204+N207+N213+N216</f>
        <v>0</v>
      </c>
      <c r="O198" s="84" t="n">
        <f aca="false">O201+O204+O207+O213+O216</f>
        <v>0</v>
      </c>
      <c r="P198" s="85" t="n">
        <f aca="false">P201+P204+P207+P213+P216</f>
        <v>0</v>
      </c>
      <c r="Q198" s="85" t="n">
        <f aca="false">Q201+Q204+Q207+Q213+Q216</f>
        <v>0</v>
      </c>
      <c r="R198" s="85" t="n">
        <f aca="false">R201+R204+R207+R213+R216</f>
        <v>0</v>
      </c>
      <c r="S198" s="85" t="n">
        <f aca="false">S201+S204+S207+S213+S216</f>
        <v>0</v>
      </c>
      <c r="T198" s="85" t="n">
        <f aca="false">T201+T204+T207+T213+T216</f>
        <v>0</v>
      </c>
      <c r="U198" s="85" t="n">
        <f aca="false">U201+U204+U207+U213+U216</f>
        <v>0</v>
      </c>
      <c r="V198" s="85" t="n">
        <f aca="false">V201+V204+V207+V213+V216</f>
        <v>0</v>
      </c>
      <c r="W198" s="85" t="n">
        <f aca="false">W201+W204+W207+W213+W216</f>
        <v>0</v>
      </c>
      <c r="X198" s="85" t="n">
        <f aca="false">X201+X204+X207+X213+X216</f>
        <v>0</v>
      </c>
      <c r="Y198" s="85" t="n">
        <f aca="false">Y201+Y204+Y207+Y213+Y216</f>
        <v>0</v>
      </c>
      <c r="Z198" s="85" t="n">
        <f aca="false">Z201+Z204+Z207+Z213+Z216</f>
        <v>0</v>
      </c>
      <c r="AA198" s="85" t="n">
        <f aca="false">AA201+AA204+AA207+AA213+AA216</f>
        <v>0</v>
      </c>
      <c r="AB198" s="84" t="n">
        <f aca="false">AB201+AB204+AB207+AB213+AB216</f>
        <v>0</v>
      </c>
      <c r="AC198" s="85" t="n">
        <f aca="false">AC201+AC204+AC207+AC213+AC216</f>
        <v>0</v>
      </c>
      <c r="AD198" s="85" t="n">
        <f aca="false">AD201+AD204+AD207+AD213+AD216</f>
        <v>0</v>
      </c>
      <c r="AE198" s="85" t="n">
        <f aca="false">AE201+AE204+AE207+AE213+AE216</f>
        <v>0</v>
      </c>
      <c r="AF198" s="85" t="n">
        <f aca="false">AF201+AF204+AF207+AF213+AF216</f>
        <v>0</v>
      </c>
      <c r="AG198" s="85" t="n">
        <f aca="false">AG201+AG204+AG207+AG213+AG216</f>
        <v>0</v>
      </c>
      <c r="AH198" s="84" t="n">
        <f aca="false">AH201+AH204+AH207+AH213+AH216</f>
        <v>0</v>
      </c>
      <c r="AI198" s="85" t="n">
        <f aca="false">AI201+AI204+AI207+AI213+AI216</f>
        <v>0</v>
      </c>
      <c r="AJ198" s="85" t="n">
        <f aca="false">AJ201+AJ204+AJ207+AJ213+AJ216</f>
        <v>0</v>
      </c>
      <c r="AK198" s="85" t="n">
        <f aca="false">AK201+AK204+AK207+AK213+AK216</f>
        <v>0</v>
      </c>
      <c r="AL198" s="85" t="n">
        <f aca="false">AL201+AL204+AL207+AL213+AL216</f>
        <v>0</v>
      </c>
      <c r="AM198" s="85" t="n">
        <f aca="false">AM201+AM204+AM207+AM213+AM216</f>
        <v>0</v>
      </c>
      <c r="AN198" s="84" t="n">
        <f aca="false">AN201+AN204+AN207+AN213+AN216</f>
        <v>0</v>
      </c>
      <c r="AO198" s="85" t="n">
        <f aca="false">AO201+AO204+AO207+AO213+AO216</f>
        <v>0</v>
      </c>
      <c r="AP198" s="85" t="n">
        <f aca="false">AP201+AP204+AP207+AP213+AP216</f>
        <v>0</v>
      </c>
      <c r="AQ198" s="85" t="n">
        <f aca="false">AQ201+AQ204+AQ207+AQ213+AQ216</f>
        <v>0</v>
      </c>
      <c r="AR198" s="85" t="n">
        <f aca="false">AR201+AR204+AR207+AR213+AR216</f>
        <v>0</v>
      </c>
      <c r="AS198" s="85" t="n">
        <f aca="false">AS201+AS204+AS207+AS213+AS216</f>
        <v>0</v>
      </c>
      <c r="AT198" s="85" t="n">
        <f aca="false">AT201+AT204+AT207+AT213+AT216</f>
        <v>0</v>
      </c>
      <c r="AU198" s="85" t="n">
        <f aca="false">AU201+AU204+AU207+AU213+AU216</f>
        <v>0</v>
      </c>
      <c r="AV198" s="85" t="n">
        <f aca="false">AV201+AV204+AV207+AV213+AV216</f>
        <v>0</v>
      </c>
      <c r="AW198" s="85" t="n">
        <f aca="false">AW201+AW204+AW207+AW213+AW216</f>
        <v>0</v>
      </c>
      <c r="AX198" s="85" t="n">
        <f aca="false">AX201+AX204+AX207+AX213+AX216</f>
        <v>0</v>
      </c>
      <c r="AY198" s="85" t="n">
        <f aca="false">AY201+AY204+AY207+AY213+AY216</f>
        <v>0</v>
      </c>
      <c r="AZ198" s="85" t="n">
        <f aca="false">AZ201+AZ204+AZ207+AZ213+AZ216</f>
        <v>0</v>
      </c>
      <c r="BA198" s="85" t="n">
        <f aca="false">BA201+BA204+BA207+BA213+BA216</f>
        <v>0</v>
      </c>
      <c r="BB198" s="85" t="n">
        <f aca="false">BB201+BB204+BB207+BB213+BB216</f>
        <v>0</v>
      </c>
      <c r="BC198" s="85" t="n">
        <f aca="false">BC201+BC204+BC207+BC213+BC216</f>
        <v>0</v>
      </c>
      <c r="BD198" s="85" t="n">
        <f aca="false">BD201+BD204+BD207+BD213+BD216</f>
        <v>0</v>
      </c>
      <c r="BE198" s="85" t="n">
        <f aca="false">BE201+BE204+BE207+BE213+BE216</f>
        <v>0</v>
      </c>
      <c r="BF198" s="57" t="e">
        <f aca="false">N198/D198</f>
        <v>#DIV/0!</v>
      </c>
    </row>
    <row r="199" s="61" customFormat="true" ht="22.5" hidden="true" customHeight="true" outlineLevel="0" collapsed="false">
      <c r="A199" s="89" t="s">
        <v>80</v>
      </c>
      <c r="B199" s="90" t="n">
        <f aca="false">B200+B201</f>
        <v>0</v>
      </c>
      <c r="C199" s="90" t="n">
        <f aca="false">C200+C201</f>
        <v>0</v>
      </c>
      <c r="D199" s="90" t="n">
        <f aca="false">D200+D201</f>
        <v>0</v>
      </c>
      <c r="E199" s="90" t="n">
        <f aca="false">E200+E201</f>
        <v>0</v>
      </c>
      <c r="F199" s="90" t="n">
        <f aca="false">F200+F201</f>
        <v>0</v>
      </c>
      <c r="G199" s="90" t="n">
        <f aca="false">G200+G201</f>
        <v>0</v>
      </c>
      <c r="H199" s="90" t="n">
        <f aca="false">H200+H201</f>
        <v>0</v>
      </c>
      <c r="I199" s="90" t="n">
        <f aca="false">I200+I201</f>
        <v>0</v>
      </c>
      <c r="J199" s="90" t="n">
        <f aca="false">J200+J201</f>
        <v>0</v>
      </c>
      <c r="K199" s="91" t="n">
        <f aca="false">K200+K201</f>
        <v>0</v>
      </c>
      <c r="L199" s="91" t="n">
        <f aca="false">L200+L201</f>
        <v>0</v>
      </c>
      <c r="M199" s="91" t="n">
        <f aca="false">M200+M201</f>
        <v>0</v>
      </c>
      <c r="N199" s="92" t="n">
        <f aca="false">N200+N201</f>
        <v>0</v>
      </c>
      <c r="O199" s="92" t="n">
        <f aca="false">O200+O201</f>
        <v>0</v>
      </c>
      <c r="P199" s="93" t="n">
        <f aca="false">P200+P201</f>
        <v>0</v>
      </c>
      <c r="Q199" s="93" t="n">
        <f aca="false">Q200+Q201</f>
        <v>0</v>
      </c>
      <c r="R199" s="93" t="n">
        <f aca="false">R200+R201</f>
        <v>0</v>
      </c>
      <c r="S199" s="93" t="n">
        <f aca="false">S200+S201</f>
        <v>0</v>
      </c>
      <c r="T199" s="93" t="n">
        <f aca="false">T200+T201</f>
        <v>0</v>
      </c>
      <c r="U199" s="93" t="n">
        <f aca="false">U200+U201</f>
        <v>0</v>
      </c>
      <c r="V199" s="93" t="n">
        <f aca="false">V200+V201</f>
        <v>0</v>
      </c>
      <c r="W199" s="93" t="n">
        <f aca="false">W200+W201</f>
        <v>0</v>
      </c>
      <c r="X199" s="93" t="n">
        <f aca="false">X200+X201</f>
        <v>0</v>
      </c>
      <c r="Y199" s="93" t="n">
        <f aca="false">Y200+Y201</f>
        <v>0</v>
      </c>
      <c r="Z199" s="93" t="n">
        <f aca="false">Z200+Z201</f>
        <v>0</v>
      </c>
      <c r="AA199" s="93" t="n">
        <f aca="false">AA200+AA201</f>
        <v>0</v>
      </c>
      <c r="AB199" s="92" t="n">
        <f aca="false">AB200+AB201</f>
        <v>0</v>
      </c>
      <c r="AC199" s="93" t="n">
        <f aca="false">AC200+AC201</f>
        <v>0</v>
      </c>
      <c r="AD199" s="93" t="n">
        <f aca="false">AD200+AD201</f>
        <v>0</v>
      </c>
      <c r="AE199" s="93" t="n">
        <f aca="false">AE200+AE201</f>
        <v>0</v>
      </c>
      <c r="AF199" s="93" t="n">
        <f aca="false">AF200+AF201</f>
        <v>0</v>
      </c>
      <c r="AG199" s="93" t="n">
        <f aca="false">AG200+AG201</f>
        <v>0</v>
      </c>
      <c r="AH199" s="92" t="n">
        <f aca="false">AH200+AH201</f>
        <v>0</v>
      </c>
      <c r="AI199" s="93" t="n">
        <f aca="false">AI200+AI201</f>
        <v>0</v>
      </c>
      <c r="AJ199" s="93" t="n">
        <f aca="false">AJ200+AJ201</f>
        <v>0</v>
      </c>
      <c r="AK199" s="93" t="n">
        <f aca="false">AK200+AK201</f>
        <v>0</v>
      </c>
      <c r="AL199" s="93" t="n">
        <f aca="false">AL200+AL201</f>
        <v>0</v>
      </c>
      <c r="AM199" s="93" t="n">
        <f aca="false">AM200+AM201</f>
        <v>0</v>
      </c>
      <c r="AN199" s="92" t="n">
        <f aca="false">AN200+AN201</f>
        <v>0</v>
      </c>
      <c r="AO199" s="93" t="n">
        <f aca="false">AO200+AO201</f>
        <v>0</v>
      </c>
      <c r="AP199" s="93" t="n">
        <f aca="false">AP200+AP201</f>
        <v>0</v>
      </c>
      <c r="AQ199" s="93" t="n">
        <f aca="false">AQ200+AQ201</f>
        <v>0</v>
      </c>
      <c r="AR199" s="93" t="n">
        <f aca="false">AR200+AR201</f>
        <v>0</v>
      </c>
      <c r="AS199" s="93" t="n">
        <f aca="false">AS200+AS201</f>
        <v>0</v>
      </c>
      <c r="AT199" s="93" t="n">
        <f aca="false">AT200+AT201</f>
        <v>0</v>
      </c>
      <c r="AU199" s="93" t="n">
        <f aca="false">AU200+AU201</f>
        <v>0</v>
      </c>
      <c r="AV199" s="93" t="n">
        <f aca="false">AV200+AV201</f>
        <v>0</v>
      </c>
      <c r="AW199" s="93" t="n">
        <f aca="false">AW200+AW201</f>
        <v>0</v>
      </c>
      <c r="AX199" s="93" t="n">
        <f aca="false">AX200+AX201</f>
        <v>0</v>
      </c>
      <c r="AY199" s="93" t="n">
        <f aca="false">AY200+AY201</f>
        <v>0</v>
      </c>
      <c r="AZ199" s="93" t="n">
        <f aca="false">AZ200+AZ201</f>
        <v>0</v>
      </c>
      <c r="BA199" s="93" t="n">
        <f aca="false">BA200+BA201</f>
        <v>0</v>
      </c>
      <c r="BB199" s="93" t="n">
        <f aca="false">BB200+BB201</f>
        <v>0</v>
      </c>
      <c r="BC199" s="93" t="n">
        <f aca="false">BC200+BC201</f>
        <v>0</v>
      </c>
      <c r="BD199" s="93" t="n">
        <f aca="false">BD200+BD201</f>
        <v>0</v>
      </c>
      <c r="BE199" s="93" t="n">
        <f aca="false">BE200+BE201</f>
        <v>0</v>
      </c>
      <c r="BF199" s="57" t="e">
        <f aca="false">N199/D199</f>
        <v>#DIV/0!</v>
      </c>
    </row>
    <row r="200" s="58" customFormat="true" ht="24.75" hidden="true" customHeight="true" outlineLevel="0" collapsed="false">
      <c r="A200" s="86" t="s">
        <v>78</v>
      </c>
      <c r="B200" s="94"/>
      <c r="C200" s="94"/>
      <c r="D200" s="94"/>
      <c r="E200" s="94"/>
      <c r="F200" s="94"/>
      <c r="G200" s="94"/>
      <c r="H200" s="94"/>
      <c r="I200" s="94"/>
      <c r="J200" s="94"/>
      <c r="K200" s="83" t="n">
        <f aca="false">L200+M200+N200+BE200</f>
        <v>0</v>
      </c>
      <c r="L200" s="83"/>
      <c r="M200" s="83"/>
      <c r="N200" s="84" t="n">
        <f aca="false">O200+AB200+AH200+AN200+AS200+AT200+AV200+AW200++AX200+AY200+AZ200+BA200+BB200+BC200+BD200</f>
        <v>0</v>
      </c>
      <c r="O200" s="84" t="n">
        <f aca="false">SUM(P200:AA200)</f>
        <v>0</v>
      </c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4" t="n">
        <f aca="false">SUM(AC200:AG200)</f>
        <v>0</v>
      </c>
      <c r="AC200" s="85"/>
      <c r="AD200" s="85"/>
      <c r="AE200" s="85"/>
      <c r="AF200" s="85"/>
      <c r="AG200" s="85"/>
      <c r="AH200" s="84" t="n">
        <f aca="false">SUM(AI200:AM200)</f>
        <v>0</v>
      </c>
      <c r="AI200" s="82"/>
      <c r="AJ200" s="82"/>
      <c r="AK200" s="82"/>
      <c r="AL200" s="82"/>
      <c r="AM200" s="82"/>
      <c r="AN200" s="95" t="n">
        <f aca="false">SUM(AO200:AR200)</f>
        <v>0</v>
      </c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57" t="e">
        <f aca="false">N200/D200</f>
        <v>#DIV/0!</v>
      </c>
    </row>
    <row r="201" s="58" customFormat="true" ht="24.75" hidden="true" customHeight="true" outlineLevel="0" collapsed="false">
      <c r="A201" s="86" t="s">
        <v>79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83" t="n">
        <f aca="false">L201+M201+N201+BE201</f>
        <v>0</v>
      </c>
      <c r="L201" s="83"/>
      <c r="M201" s="83"/>
      <c r="N201" s="84" t="n">
        <f aca="false">O201+AB201+AH201+AN201+AS201+AT201+AV201+AW201++AX201+AY201+AZ201+BA201+BB201+BC201+BD201</f>
        <v>0</v>
      </c>
      <c r="O201" s="84" t="n">
        <f aca="false">SUM(P201:AA201)</f>
        <v>0</v>
      </c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84" t="n">
        <f aca="false">SUM(AC201:AG201)</f>
        <v>0</v>
      </c>
      <c r="AC201" s="94"/>
      <c r="AD201" s="94"/>
      <c r="AE201" s="94"/>
      <c r="AF201" s="94"/>
      <c r="AG201" s="94"/>
      <c r="AH201" s="84" t="n">
        <f aca="false">SUM(AI201:AM201)</f>
        <v>0</v>
      </c>
      <c r="AI201" s="94"/>
      <c r="AJ201" s="94"/>
      <c r="AK201" s="94"/>
      <c r="AL201" s="94"/>
      <c r="AM201" s="94"/>
      <c r="AN201" s="95" t="n">
        <f aca="false">SUM(AO201:AR201)</f>
        <v>0</v>
      </c>
      <c r="AO201" s="94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/>
      <c r="BC201" s="94"/>
      <c r="BD201" s="94"/>
      <c r="BE201" s="94"/>
      <c r="BF201" s="57" t="e">
        <f aca="false">N201/D201</f>
        <v>#DIV/0!</v>
      </c>
    </row>
    <row r="202" s="61" customFormat="true" ht="21.75" hidden="true" customHeight="true" outlineLevel="0" collapsed="false">
      <c r="A202" s="89" t="s">
        <v>81</v>
      </c>
      <c r="B202" s="96" t="n">
        <f aca="false">B203+B204</f>
        <v>0</v>
      </c>
      <c r="C202" s="96" t="n">
        <f aca="false">C203+C204</f>
        <v>0</v>
      </c>
      <c r="D202" s="96" t="n">
        <f aca="false">D203+D204</f>
        <v>0</v>
      </c>
      <c r="E202" s="96" t="n">
        <f aca="false">E203+E204</f>
        <v>0</v>
      </c>
      <c r="F202" s="96" t="n">
        <f aca="false">F203+F204</f>
        <v>0</v>
      </c>
      <c r="G202" s="96" t="n">
        <f aca="false">G203+G204</f>
        <v>0</v>
      </c>
      <c r="H202" s="96" t="n">
        <f aca="false">H203+H204</f>
        <v>0</v>
      </c>
      <c r="I202" s="96" t="n">
        <f aca="false">I203+I204</f>
        <v>0</v>
      </c>
      <c r="J202" s="96" t="n">
        <f aca="false">J203+J204</f>
        <v>0</v>
      </c>
      <c r="K202" s="91" t="n">
        <f aca="false">K203+K204</f>
        <v>0</v>
      </c>
      <c r="L202" s="91" t="n">
        <f aca="false">L203+L204</f>
        <v>0</v>
      </c>
      <c r="M202" s="91" t="n">
        <f aca="false">M203+M204</f>
        <v>0</v>
      </c>
      <c r="N202" s="92" t="n">
        <f aca="false">N203+N204</f>
        <v>0</v>
      </c>
      <c r="O202" s="92" t="n">
        <f aca="false">O203+O204</f>
        <v>0</v>
      </c>
      <c r="P202" s="93" t="n">
        <f aca="false">P203+P204</f>
        <v>0</v>
      </c>
      <c r="Q202" s="93" t="n">
        <f aca="false">Q203+Q204</f>
        <v>0</v>
      </c>
      <c r="R202" s="93" t="n">
        <f aca="false">R203+R204</f>
        <v>0</v>
      </c>
      <c r="S202" s="93" t="n">
        <f aca="false">S203+S204</f>
        <v>0</v>
      </c>
      <c r="T202" s="93" t="n">
        <f aca="false">T203+T204</f>
        <v>0</v>
      </c>
      <c r="U202" s="93" t="n">
        <f aca="false">U203+U204</f>
        <v>0</v>
      </c>
      <c r="V202" s="93" t="n">
        <f aca="false">V203+V204</f>
        <v>0</v>
      </c>
      <c r="W202" s="93" t="n">
        <f aca="false">W203+W204</f>
        <v>0</v>
      </c>
      <c r="X202" s="93" t="n">
        <f aca="false">X203+X204</f>
        <v>0</v>
      </c>
      <c r="Y202" s="93" t="n">
        <f aca="false">Y203+Y204</f>
        <v>0</v>
      </c>
      <c r="Z202" s="93" t="n">
        <f aca="false">Z203+Z204</f>
        <v>0</v>
      </c>
      <c r="AA202" s="93" t="n">
        <f aca="false">AA203+AA204</f>
        <v>0</v>
      </c>
      <c r="AB202" s="92" t="n">
        <f aca="false">AB203+AB204</f>
        <v>0</v>
      </c>
      <c r="AC202" s="93" t="n">
        <f aca="false">AC203+AC204</f>
        <v>0</v>
      </c>
      <c r="AD202" s="93" t="n">
        <f aca="false">AD203+AD204</f>
        <v>0</v>
      </c>
      <c r="AE202" s="93" t="n">
        <f aca="false">AE203+AE204</f>
        <v>0</v>
      </c>
      <c r="AF202" s="93" t="n">
        <f aca="false">AF203+AF204</f>
        <v>0</v>
      </c>
      <c r="AG202" s="93" t="n">
        <f aca="false">AG203+AG204</f>
        <v>0</v>
      </c>
      <c r="AH202" s="92" t="n">
        <f aca="false">AH203+AH204</f>
        <v>0</v>
      </c>
      <c r="AI202" s="93" t="n">
        <f aca="false">AI203+AI204</f>
        <v>0</v>
      </c>
      <c r="AJ202" s="93" t="n">
        <f aca="false">AJ203+AJ204</f>
        <v>0</v>
      </c>
      <c r="AK202" s="93" t="n">
        <f aca="false">AK203+AK204</f>
        <v>0</v>
      </c>
      <c r="AL202" s="93" t="n">
        <f aca="false">AL203+AL204</f>
        <v>0</v>
      </c>
      <c r="AM202" s="93" t="n">
        <f aca="false">AM203+AM204</f>
        <v>0</v>
      </c>
      <c r="AN202" s="92" t="n">
        <f aca="false">AN203+AN204</f>
        <v>0</v>
      </c>
      <c r="AO202" s="93" t="n">
        <f aca="false">AO203+AO204</f>
        <v>0</v>
      </c>
      <c r="AP202" s="93" t="n">
        <f aca="false">AP203+AP204</f>
        <v>0</v>
      </c>
      <c r="AQ202" s="93" t="n">
        <f aca="false">AQ203+AQ204</f>
        <v>0</v>
      </c>
      <c r="AR202" s="93" t="n">
        <f aca="false">AR203+AR204</f>
        <v>0</v>
      </c>
      <c r="AS202" s="93" t="n">
        <f aca="false">AS203+AS204</f>
        <v>0</v>
      </c>
      <c r="AT202" s="93" t="n">
        <f aca="false">AT203+AT204</f>
        <v>0</v>
      </c>
      <c r="AU202" s="93" t="n">
        <f aca="false">AU203+AU204</f>
        <v>0</v>
      </c>
      <c r="AV202" s="93" t="n">
        <f aca="false">AV203+AV204</f>
        <v>0</v>
      </c>
      <c r="AW202" s="93" t="n">
        <f aca="false">AW203+AW204</f>
        <v>0</v>
      </c>
      <c r="AX202" s="93" t="n">
        <f aca="false">AX203+AX204</f>
        <v>0</v>
      </c>
      <c r="AY202" s="93" t="n">
        <f aca="false">AY203+AY204</f>
        <v>0</v>
      </c>
      <c r="AZ202" s="93" t="n">
        <f aca="false">AZ203+AZ204</f>
        <v>0</v>
      </c>
      <c r="BA202" s="93" t="n">
        <f aca="false">BA203+BA204</f>
        <v>0</v>
      </c>
      <c r="BB202" s="93" t="n">
        <f aca="false">BB203+BB204</f>
        <v>0</v>
      </c>
      <c r="BC202" s="93" t="n">
        <f aca="false">BC203+BC204</f>
        <v>0</v>
      </c>
      <c r="BD202" s="93" t="n">
        <f aca="false">BD203+BD204</f>
        <v>0</v>
      </c>
      <c r="BE202" s="93" t="n">
        <f aca="false">BE203+BE204</f>
        <v>0</v>
      </c>
      <c r="BF202" s="57" t="e">
        <f aca="false">N202/D202</f>
        <v>#DIV/0!</v>
      </c>
    </row>
    <row r="203" s="58" customFormat="true" ht="24.75" hidden="true" customHeight="true" outlineLevel="0" collapsed="false">
      <c r="A203" s="86" t="s">
        <v>78</v>
      </c>
      <c r="B203" s="94"/>
      <c r="C203" s="94"/>
      <c r="D203" s="94"/>
      <c r="E203" s="94"/>
      <c r="F203" s="94"/>
      <c r="G203" s="94"/>
      <c r="H203" s="94"/>
      <c r="I203" s="94"/>
      <c r="J203" s="94"/>
      <c r="K203" s="83" t="n">
        <f aca="false">L203+M203+N203+BE203</f>
        <v>0</v>
      </c>
      <c r="L203" s="83"/>
      <c r="M203" s="83"/>
      <c r="N203" s="84" t="n">
        <f aca="false">O203+AB203+AH203+AN203+AS203+AT203+AV203+AW203++AX203+AY203+AZ203+BA203+BB203+BC203+BD203</f>
        <v>0</v>
      </c>
      <c r="O203" s="84" t="n">
        <f aca="false">SUM(P203:AA203)</f>
        <v>0</v>
      </c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4" t="n">
        <f aca="false">SUM(AC203:AG203)</f>
        <v>0</v>
      </c>
      <c r="AC203" s="82"/>
      <c r="AD203" s="82"/>
      <c r="AE203" s="82"/>
      <c r="AF203" s="82"/>
      <c r="AG203" s="82"/>
      <c r="AH203" s="84" t="n">
        <f aca="false">SUM(AI203:AM203)</f>
        <v>0</v>
      </c>
      <c r="AI203" s="82"/>
      <c r="AJ203" s="82"/>
      <c r="AK203" s="82"/>
      <c r="AL203" s="82"/>
      <c r="AM203" s="82"/>
      <c r="AN203" s="95" t="n">
        <f aca="false">SUM(AO203:AR203)</f>
        <v>0</v>
      </c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57" t="e">
        <f aca="false">N203/D203</f>
        <v>#DIV/0!</v>
      </c>
    </row>
    <row r="204" s="58" customFormat="true" ht="24.75" hidden="true" customHeight="true" outlineLevel="0" collapsed="false">
      <c r="A204" s="86" t="s">
        <v>79</v>
      </c>
      <c r="B204" s="94"/>
      <c r="C204" s="94"/>
      <c r="D204" s="94"/>
      <c r="E204" s="94"/>
      <c r="F204" s="94"/>
      <c r="G204" s="94"/>
      <c r="H204" s="94"/>
      <c r="I204" s="94"/>
      <c r="J204" s="94"/>
      <c r="K204" s="83" t="n">
        <f aca="false">L204+M204+N204+BE204</f>
        <v>0</v>
      </c>
      <c r="L204" s="83"/>
      <c r="M204" s="83"/>
      <c r="N204" s="84" t="n">
        <f aca="false">O204+AB204+AH204+AN204+AS204+AT204+AV204+AW204++AX204+AY204+AZ204+BA204+BB204+BC204+BD204</f>
        <v>0</v>
      </c>
      <c r="O204" s="84" t="n">
        <f aca="false">SUM(P204:AA204)</f>
        <v>0</v>
      </c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84" t="n">
        <f aca="false">SUM(AC204:AG204)</f>
        <v>0</v>
      </c>
      <c r="AC204" s="94"/>
      <c r="AD204" s="94"/>
      <c r="AE204" s="94"/>
      <c r="AF204" s="94"/>
      <c r="AG204" s="94"/>
      <c r="AH204" s="84" t="n">
        <f aca="false">SUM(AI204:AM204)</f>
        <v>0</v>
      </c>
      <c r="AI204" s="94"/>
      <c r="AJ204" s="94"/>
      <c r="AK204" s="94"/>
      <c r="AL204" s="94"/>
      <c r="AM204" s="94"/>
      <c r="AN204" s="95" t="n">
        <f aca="false">SUM(AO204:AR204)</f>
        <v>0</v>
      </c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57" t="e">
        <f aca="false">N204/D204</f>
        <v>#DIV/0!</v>
      </c>
    </row>
    <row r="205" s="61" customFormat="true" ht="21" hidden="true" customHeight="true" outlineLevel="0" collapsed="false">
      <c r="A205" s="89" t="s">
        <v>82</v>
      </c>
      <c r="B205" s="96" t="n">
        <f aca="false">B206+B207</f>
        <v>0</v>
      </c>
      <c r="C205" s="96" t="n">
        <f aca="false">C206+C207</f>
        <v>0</v>
      </c>
      <c r="D205" s="96" t="n">
        <f aca="false">D206+D207</f>
        <v>0</v>
      </c>
      <c r="E205" s="96" t="n">
        <f aca="false">E206+E207</f>
        <v>0</v>
      </c>
      <c r="F205" s="96" t="n">
        <f aca="false">F206+F207</f>
        <v>0</v>
      </c>
      <c r="G205" s="96" t="n">
        <f aca="false">G206+G207</f>
        <v>0</v>
      </c>
      <c r="H205" s="96" t="n">
        <f aca="false">H206+H207</f>
        <v>0</v>
      </c>
      <c r="I205" s="96" t="n">
        <f aca="false">I206+I207</f>
        <v>0</v>
      </c>
      <c r="J205" s="96" t="n">
        <f aca="false">J206+J207</f>
        <v>0</v>
      </c>
      <c r="K205" s="91" t="n">
        <f aca="false">K206+K207</f>
        <v>0</v>
      </c>
      <c r="L205" s="91" t="n">
        <f aca="false">L206+L207</f>
        <v>0</v>
      </c>
      <c r="M205" s="91" t="n">
        <f aca="false">M206+M207</f>
        <v>0</v>
      </c>
      <c r="N205" s="92" t="n">
        <f aca="false">N206+N207</f>
        <v>0</v>
      </c>
      <c r="O205" s="92" t="n">
        <f aca="false">O206+O207</f>
        <v>0</v>
      </c>
      <c r="P205" s="93" t="n">
        <f aca="false">P206+P207</f>
        <v>0</v>
      </c>
      <c r="Q205" s="93" t="n">
        <f aca="false">Q206+Q207</f>
        <v>0</v>
      </c>
      <c r="R205" s="93" t="n">
        <f aca="false">R206+R207</f>
        <v>0</v>
      </c>
      <c r="S205" s="93" t="n">
        <f aca="false">S206+S207</f>
        <v>0</v>
      </c>
      <c r="T205" s="93" t="n">
        <f aca="false">T206+T207</f>
        <v>0</v>
      </c>
      <c r="U205" s="93" t="n">
        <f aca="false">U206+U207</f>
        <v>0</v>
      </c>
      <c r="V205" s="93" t="n">
        <f aca="false">V206+V207</f>
        <v>0</v>
      </c>
      <c r="W205" s="93" t="n">
        <f aca="false">W206+W207</f>
        <v>0</v>
      </c>
      <c r="X205" s="93" t="n">
        <f aca="false">X206+X207</f>
        <v>0</v>
      </c>
      <c r="Y205" s="93" t="n">
        <f aca="false">Y206+Y207</f>
        <v>0</v>
      </c>
      <c r="Z205" s="93" t="n">
        <f aca="false">Z206+Z207</f>
        <v>0</v>
      </c>
      <c r="AA205" s="93" t="n">
        <f aca="false">AA206+AA207</f>
        <v>0</v>
      </c>
      <c r="AB205" s="92" t="n">
        <f aca="false">AB206+AB207</f>
        <v>0</v>
      </c>
      <c r="AC205" s="93" t="n">
        <f aca="false">AC206+AC207</f>
        <v>0</v>
      </c>
      <c r="AD205" s="93" t="n">
        <f aca="false">AD206+AD207</f>
        <v>0</v>
      </c>
      <c r="AE205" s="93" t="n">
        <f aca="false">AE206+AE207</f>
        <v>0</v>
      </c>
      <c r="AF205" s="93" t="n">
        <f aca="false">AF206+AF207</f>
        <v>0</v>
      </c>
      <c r="AG205" s="93" t="n">
        <f aca="false">AG206+AG207</f>
        <v>0</v>
      </c>
      <c r="AH205" s="92" t="n">
        <f aca="false">AH206+AH207</f>
        <v>0</v>
      </c>
      <c r="AI205" s="93" t="n">
        <f aca="false">AI206+AI207</f>
        <v>0</v>
      </c>
      <c r="AJ205" s="93" t="n">
        <f aca="false">AJ206+AJ207</f>
        <v>0</v>
      </c>
      <c r="AK205" s="93" t="n">
        <f aca="false">AK206+AK207</f>
        <v>0</v>
      </c>
      <c r="AL205" s="93" t="n">
        <f aca="false">AL206+AL207</f>
        <v>0</v>
      </c>
      <c r="AM205" s="93" t="n">
        <f aca="false">AM206+AM207</f>
        <v>0</v>
      </c>
      <c r="AN205" s="92" t="n">
        <f aca="false">AN206+AN207</f>
        <v>0</v>
      </c>
      <c r="AO205" s="93" t="n">
        <f aca="false">AO206+AO207</f>
        <v>0</v>
      </c>
      <c r="AP205" s="93" t="n">
        <f aca="false">AP206+AP207</f>
        <v>0</v>
      </c>
      <c r="AQ205" s="93" t="n">
        <f aca="false">AQ206+AQ207</f>
        <v>0</v>
      </c>
      <c r="AR205" s="93" t="n">
        <f aca="false">AR206+AR207</f>
        <v>0</v>
      </c>
      <c r="AS205" s="93" t="n">
        <f aca="false">AS206+AS207</f>
        <v>0</v>
      </c>
      <c r="AT205" s="93" t="n">
        <f aca="false">AT206+AT207</f>
        <v>0</v>
      </c>
      <c r="AU205" s="93" t="n">
        <f aca="false">AU206+AU207</f>
        <v>0</v>
      </c>
      <c r="AV205" s="93" t="n">
        <f aca="false">AV206+AV207</f>
        <v>0</v>
      </c>
      <c r="AW205" s="93" t="n">
        <f aca="false">AW206+AW207</f>
        <v>0</v>
      </c>
      <c r="AX205" s="93" t="n">
        <f aca="false">AX206+AX207</f>
        <v>0</v>
      </c>
      <c r="AY205" s="93" t="n">
        <f aca="false">AY206+AY207</f>
        <v>0</v>
      </c>
      <c r="AZ205" s="93" t="n">
        <f aca="false">AZ206+AZ207</f>
        <v>0</v>
      </c>
      <c r="BA205" s="93" t="n">
        <f aca="false">BA206+BA207</f>
        <v>0</v>
      </c>
      <c r="BB205" s="93" t="n">
        <f aca="false">BB206+BB207</f>
        <v>0</v>
      </c>
      <c r="BC205" s="93" t="n">
        <f aca="false">BC206+BC207</f>
        <v>0</v>
      </c>
      <c r="BD205" s="93" t="n">
        <f aca="false">BD206+BD207</f>
        <v>0</v>
      </c>
      <c r="BE205" s="93" t="n">
        <f aca="false">BE206+BE207</f>
        <v>0</v>
      </c>
      <c r="BF205" s="57" t="e">
        <f aca="false">N205/D205</f>
        <v>#DIV/0!</v>
      </c>
      <c r="BG205" s="62"/>
    </row>
    <row r="206" s="58" customFormat="true" ht="31.5" hidden="true" customHeight="true" outlineLevel="0" collapsed="false">
      <c r="A206" s="86" t="s">
        <v>78</v>
      </c>
      <c r="B206" s="94"/>
      <c r="C206" s="94"/>
      <c r="D206" s="94"/>
      <c r="E206" s="94"/>
      <c r="F206" s="94"/>
      <c r="G206" s="94"/>
      <c r="H206" s="94"/>
      <c r="I206" s="94"/>
      <c r="J206" s="94"/>
      <c r="K206" s="83" t="n">
        <f aca="false">L206+M206+N206+BE206</f>
        <v>0</v>
      </c>
      <c r="L206" s="83"/>
      <c r="M206" s="83"/>
      <c r="N206" s="84" t="n">
        <f aca="false">O206+AB206+AH206+AN206+AS206+AT206+AV206+AW206++AX206+AY206+AZ206+BA206+BB206+BC206+BD206</f>
        <v>0</v>
      </c>
      <c r="O206" s="84" t="n">
        <f aca="false">SUM(P206:AA206)</f>
        <v>0</v>
      </c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4" t="n">
        <f aca="false">SUM(AC206:AG206)</f>
        <v>0</v>
      </c>
      <c r="AC206" s="85"/>
      <c r="AD206" s="85"/>
      <c r="AE206" s="85"/>
      <c r="AF206" s="85"/>
      <c r="AG206" s="85"/>
      <c r="AH206" s="84" t="n">
        <f aca="false">SUM(AI206:AM206)</f>
        <v>0</v>
      </c>
      <c r="AI206" s="85"/>
      <c r="AJ206" s="85"/>
      <c r="AK206" s="85"/>
      <c r="AL206" s="85"/>
      <c r="AM206" s="85"/>
      <c r="AN206" s="95" t="n">
        <f aca="false">SUM(AO206:AR206)</f>
        <v>0</v>
      </c>
      <c r="AO206" s="85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57" t="e">
        <f aca="false">N206/D206</f>
        <v>#DIV/0!</v>
      </c>
    </row>
    <row r="207" s="58" customFormat="true" ht="24.75" hidden="true" customHeight="true" outlineLevel="0" collapsed="false">
      <c r="A207" s="86" t="s">
        <v>79</v>
      </c>
      <c r="B207" s="94" t="n">
        <f aca="false">B208+B209+B210</f>
        <v>0</v>
      </c>
      <c r="C207" s="94" t="n">
        <f aca="false">C208+C209+C210</f>
        <v>0</v>
      </c>
      <c r="D207" s="94" t="n">
        <f aca="false">D208+D209+D210</f>
        <v>0</v>
      </c>
      <c r="E207" s="94" t="n">
        <f aca="false">E208+E209+E210</f>
        <v>0</v>
      </c>
      <c r="F207" s="94" t="n">
        <f aca="false">F208+F209+F210</f>
        <v>0</v>
      </c>
      <c r="G207" s="94" t="n">
        <f aca="false">G208+G209+G210</f>
        <v>0</v>
      </c>
      <c r="H207" s="94" t="n">
        <f aca="false">H208+H209+H210</f>
        <v>0</v>
      </c>
      <c r="I207" s="94" t="n">
        <f aca="false">I208+I209+I210</f>
        <v>0</v>
      </c>
      <c r="J207" s="94" t="n">
        <f aca="false">J208+J209+J210</f>
        <v>0</v>
      </c>
      <c r="K207" s="83" t="n">
        <f aca="false">K208+K209+K210</f>
        <v>0</v>
      </c>
      <c r="L207" s="83" t="n">
        <f aca="false">L208+L209+L210</f>
        <v>0</v>
      </c>
      <c r="M207" s="83" t="n">
        <f aca="false">M208+M209+M210</f>
        <v>0</v>
      </c>
      <c r="N207" s="84" t="n">
        <f aca="false">N208+N209+N210</f>
        <v>0</v>
      </c>
      <c r="O207" s="84" t="n">
        <f aca="false">O208+O209+O210</f>
        <v>0</v>
      </c>
      <c r="P207" s="85" t="n">
        <f aca="false">P208+P209+P210</f>
        <v>0</v>
      </c>
      <c r="Q207" s="85" t="n">
        <f aca="false">Q208+Q209+Q210</f>
        <v>0</v>
      </c>
      <c r="R207" s="85" t="n">
        <f aca="false">R208+R209+R210</f>
        <v>0</v>
      </c>
      <c r="S207" s="85" t="n">
        <f aca="false">S208+S209+S210</f>
        <v>0</v>
      </c>
      <c r="T207" s="85" t="n">
        <f aca="false">T208+T209+T210</f>
        <v>0</v>
      </c>
      <c r="U207" s="85" t="n">
        <f aca="false">U208+U209+U210</f>
        <v>0</v>
      </c>
      <c r="V207" s="85" t="n">
        <f aca="false">V208+V209+V210</f>
        <v>0</v>
      </c>
      <c r="W207" s="85" t="n">
        <f aca="false">W208+W209+W210</f>
        <v>0</v>
      </c>
      <c r="X207" s="85" t="n">
        <f aca="false">X208+X209+X210</f>
        <v>0</v>
      </c>
      <c r="Y207" s="85" t="n">
        <f aca="false">Y208+Y209+Y210</f>
        <v>0</v>
      </c>
      <c r="Z207" s="85" t="n">
        <f aca="false">Z208+Z209+Z210</f>
        <v>0</v>
      </c>
      <c r="AA207" s="85" t="n">
        <f aca="false">AA208+AA209+AA210</f>
        <v>0</v>
      </c>
      <c r="AB207" s="84" t="n">
        <f aca="false">SUM(AC207:AG207)</f>
        <v>0</v>
      </c>
      <c r="AC207" s="85" t="n">
        <f aca="false">AC208+AC209+AC210</f>
        <v>0</v>
      </c>
      <c r="AD207" s="85" t="n">
        <f aca="false">AD208+AD209+AD210</f>
        <v>0</v>
      </c>
      <c r="AE207" s="85" t="n">
        <f aca="false">AE208+AE209+AE210</f>
        <v>0</v>
      </c>
      <c r="AF207" s="85" t="n">
        <f aca="false">AF208+AF209+AF210</f>
        <v>0</v>
      </c>
      <c r="AG207" s="85" t="n">
        <f aca="false">AG208+AG209+AG210</f>
        <v>0</v>
      </c>
      <c r="AH207" s="84" t="n">
        <f aca="false">SUM(AI207:AM207)</f>
        <v>0</v>
      </c>
      <c r="AI207" s="85" t="n">
        <f aca="false">AI208+AI209+AI210</f>
        <v>0</v>
      </c>
      <c r="AJ207" s="85" t="n">
        <f aca="false">AJ208+AJ209+AJ210</f>
        <v>0</v>
      </c>
      <c r="AK207" s="85" t="n">
        <f aca="false">AK208+AK209+AK210</f>
        <v>0</v>
      </c>
      <c r="AL207" s="85" t="n">
        <f aca="false">AL208+AL209+AL210</f>
        <v>0</v>
      </c>
      <c r="AM207" s="85" t="n">
        <f aca="false">AM208+AM209+AM210</f>
        <v>0</v>
      </c>
      <c r="AN207" s="84" t="n">
        <f aca="false">AN208+AN209+AN210</f>
        <v>0</v>
      </c>
      <c r="AO207" s="85" t="n">
        <f aca="false">AO208+AO209+AO210</f>
        <v>0</v>
      </c>
      <c r="AP207" s="85" t="n">
        <f aca="false">AP208+AP209+AP210</f>
        <v>0</v>
      </c>
      <c r="AQ207" s="85" t="n">
        <f aca="false">AQ208+AQ209+AQ210</f>
        <v>0</v>
      </c>
      <c r="AR207" s="85" t="n">
        <f aca="false">AR208+AR209+AR210</f>
        <v>0</v>
      </c>
      <c r="AS207" s="85" t="n">
        <f aca="false">AS208+AS209+AS210</f>
        <v>0</v>
      </c>
      <c r="AT207" s="85" t="n">
        <f aca="false">AT208+AT209+AT210</f>
        <v>0</v>
      </c>
      <c r="AU207" s="85" t="n">
        <f aca="false">AU208+AU209+AU210</f>
        <v>0</v>
      </c>
      <c r="AV207" s="85" t="n">
        <f aca="false">AV208+AV209+AV210</f>
        <v>0</v>
      </c>
      <c r="AW207" s="85" t="n">
        <f aca="false">AW208+AW209+AW210</f>
        <v>0</v>
      </c>
      <c r="AX207" s="85" t="n">
        <f aca="false">AX208+AX209+AX210</f>
        <v>0</v>
      </c>
      <c r="AY207" s="85" t="n">
        <f aca="false">AY208+AY209+AY210</f>
        <v>0</v>
      </c>
      <c r="AZ207" s="85" t="n">
        <f aca="false">AZ208+AZ209+AZ210</f>
        <v>0</v>
      </c>
      <c r="BA207" s="85" t="n">
        <f aca="false">BA208+BA209+BA210</f>
        <v>0</v>
      </c>
      <c r="BB207" s="85" t="n">
        <f aca="false">BB208+BB209+BB210</f>
        <v>0</v>
      </c>
      <c r="BC207" s="85" t="n">
        <f aca="false">BC208+BC209+BC210</f>
        <v>0</v>
      </c>
      <c r="BD207" s="85" t="n">
        <f aca="false">BD208+BD209+BD210</f>
        <v>0</v>
      </c>
      <c r="BE207" s="85" t="n">
        <f aca="false">BE208+BE209+BE210</f>
        <v>0</v>
      </c>
      <c r="BF207" s="57" t="e">
        <f aca="false">N207/D207</f>
        <v>#DIV/0!</v>
      </c>
    </row>
    <row r="208" s="66" customFormat="true" ht="24" hidden="true" customHeight="true" outlineLevel="0" collapsed="false">
      <c r="A208" s="97" t="s">
        <v>83</v>
      </c>
      <c r="B208" s="98"/>
      <c r="C208" s="98"/>
      <c r="D208" s="98"/>
      <c r="E208" s="98"/>
      <c r="F208" s="98"/>
      <c r="G208" s="98"/>
      <c r="H208" s="98"/>
      <c r="I208" s="98"/>
      <c r="J208" s="98"/>
      <c r="K208" s="99" t="n">
        <f aca="false">L208+M208+N208+BE208</f>
        <v>0</v>
      </c>
      <c r="L208" s="99"/>
      <c r="M208" s="99"/>
      <c r="N208" s="84" t="n">
        <f aca="false">O208+AB208+AH208+AN208+AS208+AT208+AV208+AW208++AX208+AY208+AZ208+BA208+BB208+BC208+BD208</f>
        <v>0</v>
      </c>
      <c r="O208" s="84" t="n">
        <f aca="false">SUM(P208:AA208)</f>
        <v>0</v>
      </c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84" t="n">
        <f aca="false">SUM(AC208:AG208)</f>
        <v>0</v>
      </c>
      <c r="AC208" s="98"/>
      <c r="AD208" s="98"/>
      <c r="AE208" s="98"/>
      <c r="AF208" s="98"/>
      <c r="AG208" s="98"/>
      <c r="AH208" s="84" t="n">
        <f aca="false">SUM(AI208:AM208)</f>
        <v>0</v>
      </c>
      <c r="AI208" s="98"/>
      <c r="AJ208" s="98"/>
      <c r="AK208" s="98"/>
      <c r="AL208" s="98"/>
      <c r="AM208" s="98"/>
      <c r="AN208" s="95" t="n">
        <f aca="false">SUM(AO208:AR208)</f>
        <v>0</v>
      </c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57" t="e">
        <f aca="false">N208/D208</f>
        <v>#DIV/0!</v>
      </c>
      <c r="BG208" s="100"/>
    </row>
    <row r="209" s="66" customFormat="true" ht="30.2" hidden="true" customHeight="true" outlineLevel="0" collapsed="false">
      <c r="A209" s="97" t="s">
        <v>84</v>
      </c>
      <c r="B209" s="98"/>
      <c r="C209" s="98"/>
      <c r="D209" s="98"/>
      <c r="E209" s="98"/>
      <c r="F209" s="98"/>
      <c r="G209" s="98"/>
      <c r="H209" s="98"/>
      <c r="I209" s="98"/>
      <c r="J209" s="98"/>
      <c r="K209" s="99" t="n">
        <f aca="false">L209+M209+N209+BE209</f>
        <v>0</v>
      </c>
      <c r="L209" s="99"/>
      <c r="M209" s="99"/>
      <c r="N209" s="84" t="n">
        <f aca="false">O209+AB209+AH209+AN209+AS209+AT209+AV209+AW209++AX209+AY209+AZ209+BA209+BB209+BC209+BD209</f>
        <v>0</v>
      </c>
      <c r="O209" s="84" t="n">
        <f aca="false">SUM(P209:AA209)</f>
        <v>0</v>
      </c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84" t="n">
        <f aca="false">SUM(AC209:AG209)</f>
        <v>0</v>
      </c>
      <c r="AC209" s="98"/>
      <c r="AD209" s="98"/>
      <c r="AE209" s="98"/>
      <c r="AF209" s="98"/>
      <c r="AG209" s="98"/>
      <c r="AH209" s="84" t="n">
        <f aca="false">SUM(AI209:AM209)</f>
        <v>0</v>
      </c>
      <c r="AI209" s="98"/>
      <c r="AJ209" s="98"/>
      <c r="AK209" s="98"/>
      <c r="AL209" s="98"/>
      <c r="AM209" s="98"/>
      <c r="AN209" s="95" t="n">
        <f aca="false">SUM(AO209:AR209)</f>
        <v>0</v>
      </c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57" t="e">
        <f aca="false">N209/D209</f>
        <v>#DIV/0!</v>
      </c>
      <c r="BG209" s="100"/>
    </row>
    <row r="210" s="66" customFormat="true" ht="15.75" hidden="true" customHeight="true" outlineLevel="0" collapsed="false">
      <c r="A210" s="97" t="s">
        <v>85</v>
      </c>
      <c r="B210" s="98"/>
      <c r="C210" s="98"/>
      <c r="D210" s="98"/>
      <c r="E210" s="98"/>
      <c r="F210" s="98"/>
      <c r="G210" s="98"/>
      <c r="H210" s="98"/>
      <c r="I210" s="98"/>
      <c r="J210" s="98"/>
      <c r="K210" s="99" t="n">
        <f aca="false">L210+M210+N210+BE210</f>
        <v>0</v>
      </c>
      <c r="L210" s="99"/>
      <c r="M210" s="99"/>
      <c r="N210" s="84" t="n">
        <f aca="false">O210+AB210+AH210+AN210+AS210+AT210+AV210+AW210++AX210+AY210+AZ210+BA210+BB210+BC210+BD210</f>
        <v>0</v>
      </c>
      <c r="O210" s="84" t="n">
        <f aca="false">SUM(P210:AA210)</f>
        <v>0</v>
      </c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84" t="n">
        <f aca="false">SUM(AC210:AG210)</f>
        <v>0</v>
      </c>
      <c r="AC210" s="98"/>
      <c r="AD210" s="98"/>
      <c r="AE210" s="98"/>
      <c r="AF210" s="98"/>
      <c r="AG210" s="98"/>
      <c r="AH210" s="84" t="n">
        <f aca="false">SUM(AI210:AM210)</f>
        <v>0</v>
      </c>
      <c r="AI210" s="98"/>
      <c r="AJ210" s="98"/>
      <c r="AK210" s="98"/>
      <c r="AL210" s="98"/>
      <c r="AM210" s="98"/>
      <c r="AN210" s="95" t="n">
        <f aca="false">SUM(AO210:AR210)</f>
        <v>0</v>
      </c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57" t="e">
        <f aca="false">N210/D210</f>
        <v>#DIV/0!</v>
      </c>
    </row>
    <row r="211" s="61" customFormat="true" ht="21.75" hidden="true" customHeight="true" outlineLevel="0" collapsed="false">
      <c r="A211" s="89" t="s">
        <v>86</v>
      </c>
      <c r="B211" s="96" t="n">
        <f aca="false">B212+B213</f>
        <v>0</v>
      </c>
      <c r="C211" s="96" t="n">
        <f aca="false">C212+C213</f>
        <v>0</v>
      </c>
      <c r="D211" s="96" t="n">
        <f aca="false">D212+D213</f>
        <v>0</v>
      </c>
      <c r="E211" s="96" t="n">
        <f aca="false">E212+E213</f>
        <v>0</v>
      </c>
      <c r="F211" s="96" t="n">
        <f aca="false">F212+F213</f>
        <v>0</v>
      </c>
      <c r="G211" s="96" t="n">
        <f aca="false">G212+G213</f>
        <v>0</v>
      </c>
      <c r="H211" s="96" t="n">
        <f aca="false">H212+H213</f>
        <v>0</v>
      </c>
      <c r="I211" s="96" t="n">
        <f aca="false">I212+I213</f>
        <v>0</v>
      </c>
      <c r="J211" s="96" t="n">
        <f aca="false">J212+J213</f>
        <v>0</v>
      </c>
      <c r="K211" s="91" t="n">
        <f aca="false">K212+K213</f>
        <v>0</v>
      </c>
      <c r="L211" s="91" t="n">
        <f aca="false">L212+L213</f>
        <v>0</v>
      </c>
      <c r="M211" s="91" t="n">
        <f aca="false">M212+M213</f>
        <v>0</v>
      </c>
      <c r="N211" s="92" t="n">
        <f aca="false">N212+N213</f>
        <v>0</v>
      </c>
      <c r="O211" s="92" t="n">
        <f aca="false">O212+O213</f>
        <v>0</v>
      </c>
      <c r="P211" s="93" t="n">
        <f aca="false">P212+P213</f>
        <v>0</v>
      </c>
      <c r="Q211" s="93" t="n">
        <f aca="false">Q212+Q213</f>
        <v>0</v>
      </c>
      <c r="R211" s="93" t="n">
        <f aca="false">R212+R213</f>
        <v>0</v>
      </c>
      <c r="S211" s="93" t="n">
        <f aca="false">S212+S213</f>
        <v>0</v>
      </c>
      <c r="T211" s="93" t="n">
        <f aca="false">T212+T213</f>
        <v>0</v>
      </c>
      <c r="U211" s="93" t="n">
        <f aca="false">U212+U213</f>
        <v>0</v>
      </c>
      <c r="V211" s="93" t="n">
        <f aca="false">V212+V213</f>
        <v>0</v>
      </c>
      <c r="W211" s="93" t="n">
        <f aca="false">W212+W213</f>
        <v>0</v>
      </c>
      <c r="X211" s="93" t="n">
        <f aca="false">X212+X213</f>
        <v>0</v>
      </c>
      <c r="Y211" s="93" t="n">
        <f aca="false">Y212+Y213</f>
        <v>0</v>
      </c>
      <c r="Z211" s="93" t="n">
        <f aca="false">Z212+Z213</f>
        <v>0</v>
      </c>
      <c r="AA211" s="93" t="n">
        <f aca="false">AA212+AA213</f>
        <v>0</v>
      </c>
      <c r="AB211" s="92" t="n">
        <f aca="false">AB212+AB213</f>
        <v>0</v>
      </c>
      <c r="AC211" s="93" t="n">
        <f aca="false">AC212+AC213</f>
        <v>0</v>
      </c>
      <c r="AD211" s="93" t="n">
        <f aca="false">AD212+AD213</f>
        <v>0</v>
      </c>
      <c r="AE211" s="93" t="n">
        <f aca="false">AE212+AE213</f>
        <v>0</v>
      </c>
      <c r="AF211" s="93" t="n">
        <f aca="false">AF212+AF213</f>
        <v>0</v>
      </c>
      <c r="AG211" s="93" t="n">
        <f aca="false">AG212+AG213</f>
        <v>0</v>
      </c>
      <c r="AH211" s="92" t="n">
        <f aca="false">AH212+AH213</f>
        <v>0</v>
      </c>
      <c r="AI211" s="93" t="n">
        <f aca="false">AI212+AI213</f>
        <v>0</v>
      </c>
      <c r="AJ211" s="93" t="n">
        <f aca="false">AJ212+AJ213</f>
        <v>0</v>
      </c>
      <c r="AK211" s="93" t="n">
        <f aca="false">AK212+AK213</f>
        <v>0</v>
      </c>
      <c r="AL211" s="93" t="n">
        <f aca="false">AL212+AL213</f>
        <v>0</v>
      </c>
      <c r="AM211" s="93" t="n">
        <f aca="false">AM212+AM213</f>
        <v>0</v>
      </c>
      <c r="AN211" s="92" t="n">
        <f aca="false">AN212+AN213</f>
        <v>0</v>
      </c>
      <c r="AO211" s="93" t="n">
        <f aca="false">AO212+AO213</f>
        <v>0</v>
      </c>
      <c r="AP211" s="93" t="n">
        <f aca="false">AP212+AP213</f>
        <v>0</v>
      </c>
      <c r="AQ211" s="93" t="n">
        <f aca="false">AQ212+AQ213</f>
        <v>0</v>
      </c>
      <c r="AR211" s="93" t="n">
        <f aca="false">AR212+AR213</f>
        <v>0</v>
      </c>
      <c r="AS211" s="93" t="n">
        <f aca="false">AS212+AS213</f>
        <v>0</v>
      </c>
      <c r="AT211" s="93" t="n">
        <f aca="false">AT212+AT213</f>
        <v>0</v>
      </c>
      <c r="AU211" s="93" t="n">
        <f aca="false">AU212+AU213</f>
        <v>0</v>
      </c>
      <c r="AV211" s="93" t="n">
        <f aca="false">AV212+AV213</f>
        <v>0</v>
      </c>
      <c r="AW211" s="93" t="n">
        <f aca="false">AW212+AW213</f>
        <v>0</v>
      </c>
      <c r="AX211" s="93" t="n">
        <f aca="false">AX212+AX213</f>
        <v>0</v>
      </c>
      <c r="AY211" s="93" t="n">
        <f aca="false">AY212+AY213</f>
        <v>0</v>
      </c>
      <c r="AZ211" s="93" t="n">
        <f aca="false">AZ212+AZ213</f>
        <v>0</v>
      </c>
      <c r="BA211" s="93" t="n">
        <f aca="false">BA212+BA213</f>
        <v>0</v>
      </c>
      <c r="BB211" s="93" t="n">
        <f aca="false">BB212+BB213</f>
        <v>0</v>
      </c>
      <c r="BC211" s="93" t="n">
        <f aca="false">BC212+BC213</f>
        <v>0</v>
      </c>
      <c r="BD211" s="93" t="n">
        <f aca="false">BD212+BD213</f>
        <v>0</v>
      </c>
      <c r="BE211" s="93" t="n">
        <f aca="false">BE212+BE213</f>
        <v>0</v>
      </c>
      <c r="BF211" s="57" t="e">
        <f aca="false">N211/D211</f>
        <v>#DIV/0!</v>
      </c>
    </row>
    <row r="212" s="61" customFormat="true" ht="28.5" hidden="true" customHeight="true" outlineLevel="0" collapsed="false">
      <c r="A212" s="86" t="s">
        <v>78</v>
      </c>
      <c r="B212" s="101"/>
      <c r="C212" s="101"/>
      <c r="D212" s="101"/>
      <c r="E212" s="101"/>
      <c r="F212" s="101"/>
      <c r="G212" s="101"/>
      <c r="H212" s="101"/>
      <c r="I212" s="101"/>
      <c r="J212" s="101"/>
      <c r="K212" s="102" t="n">
        <f aca="false">L212+M212+N212+BE212</f>
        <v>0</v>
      </c>
      <c r="L212" s="102"/>
      <c r="M212" s="102"/>
      <c r="N212" s="84" t="n">
        <f aca="false">O212+AB212+AH212+AN212+AS212+AT212+AV212+AW212++AX212+AY212+AZ212+BA212+BB212+BC212+BD212</f>
        <v>0</v>
      </c>
      <c r="O212" s="84" t="n">
        <f aca="false">SUM(P212:AA212)</f>
        <v>0</v>
      </c>
      <c r="P212" s="103"/>
      <c r="Q212" s="103"/>
      <c r="R212" s="103"/>
      <c r="S212" s="103"/>
      <c r="T212" s="104"/>
      <c r="U212" s="104"/>
      <c r="V212" s="104"/>
      <c r="W212" s="104"/>
      <c r="X212" s="104"/>
      <c r="Y212" s="104"/>
      <c r="Z212" s="104"/>
      <c r="AA212" s="104"/>
      <c r="AB212" s="84" t="n">
        <f aca="false">SUM(AC212:AG212)</f>
        <v>0</v>
      </c>
      <c r="AC212" s="103"/>
      <c r="AD212" s="103"/>
      <c r="AE212" s="103"/>
      <c r="AF212" s="103"/>
      <c r="AG212" s="103"/>
      <c r="AH212" s="84" t="n">
        <f aca="false">SUM(AI212:AM212)</f>
        <v>0</v>
      </c>
      <c r="AI212" s="103"/>
      <c r="AJ212" s="103"/>
      <c r="AK212" s="103"/>
      <c r="AL212" s="103"/>
      <c r="AM212" s="103"/>
      <c r="AN212" s="95" t="n">
        <f aca="false">SUM(AO212:AR212)</f>
        <v>0</v>
      </c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57" t="e">
        <f aca="false">N212/D212</f>
        <v>#DIV/0!</v>
      </c>
    </row>
    <row r="213" s="61" customFormat="true" ht="28.5" hidden="true" customHeight="true" outlineLevel="0" collapsed="false">
      <c r="A213" s="86" t="s">
        <v>79</v>
      </c>
      <c r="B213" s="101"/>
      <c r="C213" s="101"/>
      <c r="D213" s="101"/>
      <c r="E213" s="101"/>
      <c r="F213" s="101"/>
      <c r="G213" s="101"/>
      <c r="H213" s="101"/>
      <c r="I213" s="101"/>
      <c r="J213" s="101"/>
      <c r="K213" s="102" t="n">
        <f aca="false">L213+M213+N213+BE213</f>
        <v>0</v>
      </c>
      <c r="L213" s="102"/>
      <c r="M213" s="102"/>
      <c r="N213" s="84" t="n">
        <f aca="false">O213+AB213+AH213+AN213+AS213+AT213+AV213+AW213++AX213+AY213+AZ213+BA213+BB213+BC213+BD213</f>
        <v>0</v>
      </c>
      <c r="O213" s="84" t="n">
        <f aca="false">SUM(P213:AA213)</f>
        <v>0</v>
      </c>
      <c r="P213" s="101"/>
      <c r="Q213" s="101"/>
      <c r="R213" s="101"/>
      <c r="S213" s="101"/>
      <c r="T213" s="104"/>
      <c r="U213" s="104"/>
      <c r="V213" s="104"/>
      <c r="W213" s="104"/>
      <c r="X213" s="104"/>
      <c r="Y213" s="104"/>
      <c r="Z213" s="104"/>
      <c r="AA213" s="104"/>
      <c r="AB213" s="84" t="n">
        <f aca="false">SUM(AC213:AG213)</f>
        <v>0</v>
      </c>
      <c r="AC213" s="101"/>
      <c r="AD213" s="101"/>
      <c r="AE213" s="101"/>
      <c r="AF213" s="101"/>
      <c r="AG213" s="101"/>
      <c r="AH213" s="84" t="n">
        <f aca="false">SUM(AI213:AM213)</f>
        <v>0</v>
      </c>
      <c r="AI213" s="101"/>
      <c r="AJ213" s="101"/>
      <c r="AK213" s="101"/>
      <c r="AL213" s="101"/>
      <c r="AM213" s="101"/>
      <c r="AN213" s="95" t="n">
        <f aca="false">SUM(AO213:AR213)</f>
        <v>0</v>
      </c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57" t="e">
        <f aca="false">N213/D213</f>
        <v>#DIV/0!</v>
      </c>
    </row>
    <row r="214" s="61" customFormat="true" ht="26.25" hidden="true" customHeight="true" outlineLevel="0" collapsed="false">
      <c r="A214" s="105" t="s">
        <v>87</v>
      </c>
      <c r="B214" s="96" t="n">
        <f aca="false">B215+B216</f>
        <v>0</v>
      </c>
      <c r="C214" s="96" t="n">
        <f aca="false">C215+C216</f>
        <v>0</v>
      </c>
      <c r="D214" s="96" t="n">
        <f aca="false">D215+D216</f>
        <v>0</v>
      </c>
      <c r="E214" s="96" t="n">
        <f aca="false">E215+E216</f>
        <v>0</v>
      </c>
      <c r="F214" s="96" t="n">
        <f aca="false">F215+F216</f>
        <v>0</v>
      </c>
      <c r="G214" s="96" t="n">
        <f aca="false">G215+G216</f>
        <v>0</v>
      </c>
      <c r="H214" s="96" t="n">
        <f aca="false">H215+H216</f>
        <v>0</v>
      </c>
      <c r="I214" s="96" t="n">
        <f aca="false">I215+I216</f>
        <v>0</v>
      </c>
      <c r="J214" s="96" t="n">
        <f aca="false">J215+J216</f>
        <v>0</v>
      </c>
      <c r="K214" s="91" t="n">
        <f aca="false">K215+K216</f>
        <v>0</v>
      </c>
      <c r="L214" s="91" t="n">
        <f aca="false">L215+L216</f>
        <v>0</v>
      </c>
      <c r="M214" s="91" t="n">
        <f aca="false">M215+M216</f>
        <v>0</v>
      </c>
      <c r="N214" s="92" t="n">
        <f aca="false">N215+N216</f>
        <v>0</v>
      </c>
      <c r="O214" s="92" t="n">
        <f aca="false">O215+O216</f>
        <v>0</v>
      </c>
      <c r="P214" s="93" t="n">
        <f aca="false">P215+P216</f>
        <v>0</v>
      </c>
      <c r="Q214" s="93" t="n">
        <f aca="false">Q215+Q216</f>
        <v>0</v>
      </c>
      <c r="R214" s="93" t="n">
        <f aca="false">R215+R216</f>
        <v>0</v>
      </c>
      <c r="S214" s="93" t="n">
        <f aca="false">S215+S216</f>
        <v>0</v>
      </c>
      <c r="T214" s="93" t="n">
        <f aca="false">T215+T216</f>
        <v>0</v>
      </c>
      <c r="U214" s="93" t="n">
        <f aca="false">U215+U216</f>
        <v>0</v>
      </c>
      <c r="V214" s="93" t="n">
        <f aca="false">V215+V216</f>
        <v>0</v>
      </c>
      <c r="W214" s="93" t="n">
        <f aca="false">W215+W216</f>
        <v>0</v>
      </c>
      <c r="X214" s="93" t="n">
        <f aca="false">X215+X216</f>
        <v>0</v>
      </c>
      <c r="Y214" s="93" t="n">
        <f aca="false">Y215+Y216</f>
        <v>0</v>
      </c>
      <c r="Z214" s="93" t="n">
        <f aca="false">Z215+Z216</f>
        <v>0</v>
      </c>
      <c r="AA214" s="93" t="n">
        <f aca="false">AA215+AA216</f>
        <v>0</v>
      </c>
      <c r="AB214" s="92" t="n">
        <f aca="false">AB215+AB216</f>
        <v>0</v>
      </c>
      <c r="AC214" s="93" t="n">
        <f aca="false">AC215+AC216</f>
        <v>0</v>
      </c>
      <c r="AD214" s="93" t="n">
        <f aca="false">AD215+AD216</f>
        <v>0</v>
      </c>
      <c r="AE214" s="93" t="n">
        <f aca="false">AE215+AE216</f>
        <v>0</v>
      </c>
      <c r="AF214" s="93" t="n">
        <f aca="false">AF215+AF216</f>
        <v>0</v>
      </c>
      <c r="AG214" s="93" t="n">
        <f aca="false">AG215+AG216</f>
        <v>0</v>
      </c>
      <c r="AH214" s="92" t="n">
        <f aca="false">AH215+AH216</f>
        <v>0</v>
      </c>
      <c r="AI214" s="93" t="n">
        <f aca="false">AI215+AI216</f>
        <v>0</v>
      </c>
      <c r="AJ214" s="93" t="n">
        <f aca="false">AJ215+AJ216</f>
        <v>0</v>
      </c>
      <c r="AK214" s="93" t="n">
        <f aca="false">AK215+AK216</f>
        <v>0</v>
      </c>
      <c r="AL214" s="93" t="n">
        <f aca="false">AL215+AL216</f>
        <v>0</v>
      </c>
      <c r="AM214" s="93" t="n">
        <f aca="false">AM215+AM216</f>
        <v>0</v>
      </c>
      <c r="AN214" s="92" t="n">
        <f aca="false">AN215+AN216</f>
        <v>0</v>
      </c>
      <c r="AO214" s="93" t="n">
        <f aca="false">AO215+AO216</f>
        <v>0</v>
      </c>
      <c r="AP214" s="93" t="n">
        <f aca="false">AP215+AP216</f>
        <v>0</v>
      </c>
      <c r="AQ214" s="93" t="n">
        <f aca="false">AQ215+AQ216</f>
        <v>0</v>
      </c>
      <c r="AR214" s="93" t="n">
        <f aca="false">AR215+AR216</f>
        <v>0</v>
      </c>
      <c r="AS214" s="93" t="n">
        <f aca="false">AS215+AS216</f>
        <v>0</v>
      </c>
      <c r="AT214" s="93" t="n">
        <f aca="false">AT215+AT216</f>
        <v>0</v>
      </c>
      <c r="AU214" s="93" t="n">
        <f aca="false">AU215+AU216</f>
        <v>0</v>
      </c>
      <c r="AV214" s="93" t="n">
        <f aca="false">AV215+AV216</f>
        <v>0</v>
      </c>
      <c r="AW214" s="93" t="n">
        <f aca="false">AW215+AW216</f>
        <v>0</v>
      </c>
      <c r="AX214" s="93" t="n">
        <f aca="false">AX215+AX216</f>
        <v>0</v>
      </c>
      <c r="AY214" s="93" t="n">
        <f aca="false">AY215+AY216</f>
        <v>0</v>
      </c>
      <c r="AZ214" s="93" t="n">
        <f aca="false">AZ215+AZ216</f>
        <v>0</v>
      </c>
      <c r="BA214" s="93" t="n">
        <f aca="false">BA215+BA216</f>
        <v>0</v>
      </c>
      <c r="BB214" s="93" t="n">
        <f aca="false">BB215+BB216</f>
        <v>0</v>
      </c>
      <c r="BC214" s="93" t="n">
        <f aca="false">BC215+BC216</f>
        <v>0</v>
      </c>
      <c r="BD214" s="93" t="n">
        <f aca="false">BD215+BD216</f>
        <v>0</v>
      </c>
      <c r="BE214" s="93" t="n">
        <f aca="false">BE215+BE216</f>
        <v>0</v>
      </c>
      <c r="BF214" s="57" t="e">
        <f aca="false">N214/D214</f>
        <v>#DIV/0!</v>
      </c>
    </row>
    <row r="215" s="61" customFormat="true" ht="30.2" hidden="true" customHeight="true" outlineLevel="0" collapsed="false">
      <c r="A215" s="86" t="s">
        <v>78</v>
      </c>
      <c r="B215" s="96"/>
      <c r="C215" s="96"/>
      <c r="D215" s="96"/>
      <c r="E215" s="96"/>
      <c r="F215" s="96"/>
      <c r="G215" s="96"/>
      <c r="H215" s="96"/>
      <c r="I215" s="96"/>
      <c r="J215" s="96"/>
      <c r="K215" s="91" t="n">
        <f aca="false">L215+M215+N215+BE215</f>
        <v>0</v>
      </c>
      <c r="L215" s="91"/>
      <c r="M215" s="91"/>
      <c r="N215" s="84" t="n">
        <f aca="false">O215+AB215+AH215+AN215+AS215+AT215+AV215+AW215++AX215+AY215+AZ215+BA215+BB215+BC215+BD215</f>
        <v>0</v>
      </c>
      <c r="O215" s="102" t="n">
        <f aca="false">SUM(P215:AA215)</f>
        <v>0</v>
      </c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6" t="n">
        <f aca="false">SUM(AC215:AG215)</f>
        <v>0</v>
      </c>
      <c r="AC215" s="103"/>
      <c r="AD215" s="103"/>
      <c r="AE215" s="103"/>
      <c r="AF215" s="103"/>
      <c r="AG215" s="103"/>
      <c r="AH215" s="107" t="n">
        <f aca="false">SUM(AI215:AM215)</f>
        <v>0</v>
      </c>
      <c r="AI215" s="103"/>
      <c r="AJ215" s="108"/>
      <c r="AK215" s="108"/>
      <c r="AL215" s="108"/>
      <c r="AM215" s="108"/>
      <c r="AN215" s="95" t="n">
        <f aca="false">SUM(AO215:AR215)</f>
        <v>0</v>
      </c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57" t="e">
        <f aca="false">N215/D215</f>
        <v>#DIV/0!</v>
      </c>
    </row>
    <row r="216" s="61" customFormat="true" ht="30.2" hidden="true" customHeight="true" outlineLevel="0" collapsed="false">
      <c r="A216" s="86" t="s">
        <v>79</v>
      </c>
      <c r="B216" s="96"/>
      <c r="C216" s="96"/>
      <c r="D216" s="96"/>
      <c r="E216" s="96"/>
      <c r="F216" s="96"/>
      <c r="G216" s="96"/>
      <c r="H216" s="96"/>
      <c r="I216" s="96"/>
      <c r="J216" s="96"/>
      <c r="K216" s="91" t="n">
        <f aca="false">L216+M216+N216+BE216</f>
        <v>0</v>
      </c>
      <c r="L216" s="91"/>
      <c r="M216" s="91"/>
      <c r="N216" s="109" t="n">
        <f aca="false">O216+AB216+AH216+AN216+AS216+AT216+AV216+AW216++AX216+AY216+AZ216+BA216+BB216+BC216+BD216</f>
        <v>0</v>
      </c>
      <c r="O216" s="91" t="n">
        <f aca="false">SUM(P216:AA216)</f>
        <v>0</v>
      </c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84" t="n">
        <f aca="false">SUM(AC216:AG216)</f>
        <v>0</v>
      </c>
      <c r="AC216" s="96"/>
      <c r="AD216" s="96"/>
      <c r="AE216" s="96"/>
      <c r="AF216" s="96"/>
      <c r="AG216" s="96"/>
      <c r="AH216" s="84" t="n">
        <f aca="false">SUM(AI216:AM216)</f>
        <v>0</v>
      </c>
      <c r="AI216" s="96"/>
      <c r="AJ216" s="110"/>
      <c r="AK216" s="110"/>
      <c r="AL216" s="110"/>
      <c r="AM216" s="110"/>
      <c r="AN216" s="111" t="n">
        <f aca="false">SUM(AO216:AR216)</f>
        <v>0</v>
      </c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  <c r="AZ216" s="96"/>
      <c r="BA216" s="96"/>
      <c r="BB216" s="96"/>
      <c r="BC216" s="96"/>
      <c r="BD216" s="96"/>
      <c r="BE216" s="96"/>
      <c r="BF216" s="112" t="e">
        <f aca="false">N216/D216</f>
        <v>#DIV/0!</v>
      </c>
    </row>
    <row r="217" s="10" customFormat="true" ht="21" hidden="true" customHeight="tru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</row>
    <row r="218" s="80" customFormat="true" ht="21" hidden="true" customHeight="true" outlineLevel="0" collapsed="false">
      <c r="A218" s="115" t="s">
        <v>96</v>
      </c>
      <c r="B218" s="76"/>
      <c r="C218" s="77"/>
      <c r="D218" s="77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9"/>
    </row>
    <row r="219" s="58" customFormat="true" ht="24.75" hidden="true" customHeight="true" outlineLevel="0" collapsed="false">
      <c r="A219" s="81" t="s">
        <v>77</v>
      </c>
      <c r="B219" s="82" t="n">
        <f aca="false">B220+B221</f>
        <v>0</v>
      </c>
      <c r="C219" s="82" t="n">
        <f aca="false">C220+C221</f>
        <v>0</v>
      </c>
      <c r="D219" s="82" t="n">
        <f aca="false">D220+D221</f>
        <v>0</v>
      </c>
      <c r="E219" s="82" t="n">
        <f aca="false">E220+E221</f>
        <v>0</v>
      </c>
      <c r="F219" s="82" t="n">
        <f aca="false">F220+F221</f>
        <v>0</v>
      </c>
      <c r="G219" s="82" t="n">
        <f aca="false">G220+G221</f>
        <v>0</v>
      </c>
      <c r="H219" s="82" t="n">
        <f aca="false">H220+H221</f>
        <v>0</v>
      </c>
      <c r="I219" s="82" t="n">
        <f aca="false">I220+I221</f>
        <v>0</v>
      </c>
      <c r="J219" s="82" t="n">
        <f aca="false">J220+J221</f>
        <v>0</v>
      </c>
      <c r="K219" s="83" t="n">
        <f aca="false">K220+K221</f>
        <v>0</v>
      </c>
      <c r="L219" s="83" t="n">
        <f aca="false">L220+L221</f>
        <v>0</v>
      </c>
      <c r="M219" s="83" t="n">
        <f aca="false">M220+M221</f>
        <v>0</v>
      </c>
      <c r="N219" s="84" t="n">
        <f aca="false">N220+N221</f>
        <v>0</v>
      </c>
      <c r="O219" s="84" t="n">
        <f aca="false">O220+O221</f>
        <v>0</v>
      </c>
      <c r="P219" s="85" t="n">
        <f aca="false">P220+P221</f>
        <v>0</v>
      </c>
      <c r="Q219" s="85" t="n">
        <f aca="false">Q220+Q221</f>
        <v>0</v>
      </c>
      <c r="R219" s="85" t="n">
        <f aca="false">R220+R221</f>
        <v>0</v>
      </c>
      <c r="S219" s="85" t="n">
        <f aca="false">S220+S221</f>
        <v>0</v>
      </c>
      <c r="T219" s="85" t="n">
        <f aca="false">T220+T221</f>
        <v>0</v>
      </c>
      <c r="U219" s="85" t="n">
        <f aca="false">U220+U221</f>
        <v>0</v>
      </c>
      <c r="V219" s="85" t="n">
        <f aca="false">V220+V221</f>
        <v>0</v>
      </c>
      <c r="W219" s="85" t="n">
        <f aca="false">W220+W221</f>
        <v>0</v>
      </c>
      <c r="X219" s="85" t="n">
        <f aca="false">X220+X221</f>
        <v>0</v>
      </c>
      <c r="Y219" s="85" t="n">
        <f aca="false">Y220+Y221</f>
        <v>0</v>
      </c>
      <c r="Z219" s="85" t="n">
        <f aca="false">Z220+Z221</f>
        <v>0</v>
      </c>
      <c r="AA219" s="85" t="n">
        <f aca="false">AA220+AA221</f>
        <v>0</v>
      </c>
      <c r="AB219" s="84" t="n">
        <f aca="false">AB220+AB221</f>
        <v>0</v>
      </c>
      <c r="AC219" s="85" t="n">
        <f aca="false">AC220+AC221</f>
        <v>0</v>
      </c>
      <c r="AD219" s="85" t="n">
        <f aca="false">AD220+AD221</f>
        <v>0</v>
      </c>
      <c r="AE219" s="85" t="n">
        <f aca="false">AE220+AE221</f>
        <v>0</v>
      </c>
      <c r="AF219" s="85" t="n">
        <f aca="false">AF220+AF221</f>
        <v>0</v>
      </c>
      <c r="AG219" s="85" t="n">
        <f aca="false">AG220+AG221</f>
        <v>0</v>
      </c>
      <c r="AH219" s="84" t="n">
        <f aca="false">AH220+AH221</f>
        <v>0</v>
      </c>
      <c r="AI219" s="85" t="n">
        <f aca="false">AI220+AI221</f>
        <v>0</v>
      </c>
      <c r="AJ219" s="85" t="n">
        <f aca="false">AJ220+AJ221</f>
        <v>0</v>
      </c>
      <c r="AK219" s="85" t="n">
        <f aca="false">AK220+AK221</f>
        <v>0</v>
      </c>
      <c r="AL219" s="85" t="n">
        <f aca="false">AL220+AL221</f>
        <v>0</v>
      </c>
      <c r="AM219" s="85" t="n">
        <f aca="false">AM220+AM221</f>
        <v>0</v>
      </c>
      <c r="AN219" s="84" t="n">
        <f aca="false">AN220+AN221</f>
        <v>0</v>
      </c>
      <c r="AO219" s="85" t="n">
        <f aca="false">AO220+AO221</f>
        <v>0</v>
      </c>
      <c r="AP219" s="85" t="n">
        <f aca="false">AP220+AP221</f>
        <v>0</v>
      </c>
      <c r="AQ219" s="85" t="n">
        <f aca="false">AQ220+AQ221</f>
        <v>0</v>
      </c>
      <c r="AR219" s="85" t="n">
        <f aca="false">AR220+AR221</f>
        <v>0</v>
      </c>
      <c r="AS219" s="85" t="n">
        <f aca="false">AS220+AS221</f>
        <v>0</v>
      </c>
      <c r="AT219" s="85" t="n">
        <f aca="false">AT220+AT221</f>
        <v>0</v>
      </c>
      <c r="AU219" s="85" t="n">
        <f aca="false">AU220+AU221</f>
        <v>0</v>
      </c>
      <c r="AV219" s="85" t="n">
        <f aca="false">AV220+AV221</f>
        <v>0</v>
      </c>
      <c r="AW219" s="85" t="n">
        <f aca="false">AW220+AW221</f>
        <v>0</v>
      </c>
      <c r="AX219" s="85" t="n">
        <f aca="false">AX220+AX221</f>
        <v>0</v>
      </c>
      <c r="AY219" s="85" t="n">
        <f aca="false">AY220+AY221</f>
        <v>0</v>
      </c>
      <c r="AZ219" s="85" t="n">
        <f aca="false">AZ220+AZ221</f>
        <v>0</v>
      </c>
      <c r="BA219" s="85" t="n">
        <f aca="false">BA220+BA221</f>
        <v>0</v>
      </c>
      <c r="BB219" s="85" t="n">
        <f aca="false">BB220+BB221</f>
        <v>0</v>
      </c>
      <c r="BC219" s="85" t="n">
        <f aca="false">BC220+BC221</f>
        <v>0</v>
      </c>
      <c r="BD219" s="85" t="n">
        <f aca="false">BD220+BD221</f>
        <v>0</v>
      </c>
      <c r="BE219" s="85" t="n">
        <f aca="false">BE220+BE221</f>
        <v>0</v>
      </c>
      <c r="BF219" s="57" t="e">
        <f aca="false">N219/D219</f>
        <v>#DIV/0!</v>
      </c>
    </row>
    <row r="220" s="58" customFormat="true" ht="24.75" hidden="true" customHeight="true" outlineLevel="0" collapsed="false">
      <c r="A220" s="86" t="s">
        <v>78</v>
      </c>
      <c r="B220" s="87" t="n">
        <f aca="false">B223+B226+B229+B235+B238</f>
        <v>0</v>
      </c>
      <c r="C220" s="87" t="n">
        <f aca="false">C223+C226+C229+C235+C238</f>
        <v>0</v>
      </c>
      <c r="D220" s="87" t="n">
        <f aca="false">D223+D226+D229+D235+D238</f>
        <v>0</v>
      </c>
      <c r="E220" s="87" t="n">
        <f aca="false">E223+E226+E229+E235+E238</f>
        <v>0</v>
      </c>
      <c r="F220" s="87" t="n">
        <f aca="false">F223+F226+F229+F235+F238</f>
        <v>0</v>
      </c>
      <c r="G220" s="87" t="n">
        <f aca="false">G223+G226+G229+G235+G238</f>
        <v>0</v>
      </c>
      <c r="H220" s="87" t="n">
        <f aca="false">H223+H226+H229+H235+H238</f>
        <v>0</v>
      </c>
      <c r="I220" s="87" t="n">
        <f aca="false">I223+I226+I229+I235+I238</f>
        <v>0</v>
      </c>
      <c r="J220" s="87" t="n">
        <f aca="false">J223+J226+J229+J235+J238</f>
        <v>0</v>
      </c>
      <c r="K220" s="88" t="n">
        <f aca="false">K223+K226+K229+K235+K238</f>
        <v>0</v>
      </c>
      <c r="L220" s="88" t="n">
        <f aca="false">L223+L226+L229+L235+L238</f>
        <v>0</v>
      </c>
      <c r="M220" s="88" t="n">
        <f aca="false">M223+M226+M229+M235+M238</f>
        <v>0</v>
      </c>
      <c r="N220" s="84" t="n">
        <f aca="false">N223+N226+N229+N235+N238</f>
        <v>0</v>
      </c>
      <c r="O220" s="84" t="n">
        <f aca="false">O223+O226+O229+O235+O238</f>
        <v>0</v>
      </c>
      <c r="P220" s="85" t="n">
        <f aca="false">P223+P226+P229+P235+P238</f>
        <v>0</v>
      </c>
      <c r="Q220" s="85" t="n">
        <f aca="false">Q223+Q226+Q229+Q235+Q238</f>
        <v>0</v>
      </c>
      <c r="R220" s="85" t="n">
        <f aca="false">R223+R226+R229+R235+R238</f>
        <v>0</v>
      </c>
      <c r="S220" s="85" t="n">
        <f aca="false">S223+S226+S229+S235+S238</f>
        <v>0</v>
      </c>
      <c r="T220" s="85" t="n">
        <f aca="false">T223+T226+T229+T235+T238</f>
        <v>0</v>
      </c>
      <c r="U220" s="85" t="n">
        <f aca="false">U223+U226+U229+U235+U238</f>
        <v>0</v>
      </c>
      <c r="V220" s="85" t="n">
        <f aca="false">V223+V226+V229+V235+V238</f>
        <v>0</v>
      </c>
      <c r="W220" s="85" t="n">
        <f aca="false">W223+W226+W229+W235+W238</f>
        <v>0</v>
      </c>
      <c r="X220" s="85" t="n">
        <f aca="false">X223+X226+X229+X235+X238</f>
        <v>0</v>
      </c>
      <c r="Y220" s="85" t="n">
        <f aca="false">Y223+Y226+Y229+Y235+Y238</f>
        <v>0</v>
      </c>
      <c r="Z220" s="85" t="n">
        <f aca="false">Z223+Z226+Z229+Z235+Z238</f>
        <v>0</v>
      </c>
      <c r="AA220" s="85" t="n">
        <f aca="false">AA223+AA226+AA229+AA235+AA238</f>
        <v>0</v>
      </c>
      <c r="AB220" s="84" t="n">
        <f aca="false">AB223+AB226+AB229+AB235+AB238</f>
        <v>0</v>
      </c>
      <c r="AC220" s="85" t="n">
        <f aca="false">AC223+AC226+AC229+AC235+AC238</f>
        <v>0</v>
      </c>
      <c r="AD220" s="85" t="n">
        <f aca="false">AD223+AD226+AD229+AD235+AD238</f>
        <v>0</v>
      </c>
      <c r="AE220" s="85" t="n">
        <f aca="false">AE223+AE226+AE229+AE235+AE238</f>
        <v>0</v>
      </c>
      <c r="AF220" s="85" t="n">
        <f aca="false">AF223+AF226+AF229+AF235+AF238</f>
        <v>0</v>
      </c>
      <c r="AG220" s="85" t="n">
        <f aca="false">AG223+AG226+AG229+AG235+AG238</f>
        <v>0</v>
      </c>
      <c r="AH220" s="84" t="n">
        <f aca="false">AH223+AH226+AH229+AH235+AH238</f>
        <v>0</v>
      </c>
      <c r="AI220" s="85" t="n">
        <f aca="false">AI223+AI226+AI229+AI235+AI238</f>
        <v>0</v>
      </c>
      <c r="AJ220" s="85" t="n">
        <f aca="false">AJ223+AJ226+AJ229+AJ235+AJ238</f>
        <v>0</v>
      </c>
      <c r="AK220" s="85" t="n">
        <f aca="false">AK223+AK226+AK229+AK235+AK238</f>
        <v>0</v>
      </c>
      <c r="AL220" s="85" t="n">
        <f aca="false">AL223+AL226+AL229+AL235+AL238</f>
        <v>0</v>
      </c>
      <c r="AM220" s="85" t="n">
        <f aca="false">AM223+AM226+AM229+AM235+AM238</f>
        <v>0</v>
      </c>
      <c r="AN220" s="84" t="n">
        <f aca="false">AN223+AN226+AN229+AN235+AN238</f>
        <v>0</v>
      </c>
      <c r="AO220" s="85" t="n">
        <f aca="false">AO223+AO226+AO229+AO235+AO238</f>
        <v>0</v>
      </c>
      <c r="AP220" s="85" t="n">
        <f aca="false">AP223+AP226+AP229+AP235+AP238</f>
        <v>0</v>
      </c>
      <c r="AQ220" s="85" t="n">
        <f aca="false">AQ223+AQ226+AQ229+AQ235+AQ238</f>
        <v>0</v>
      </c>
      <c r="AR220" s="85" t="n">
        <f aca="false">AR223+AR226+AR229+AR235+AR238</f>
        <v>0</v>
      </c>
      <c r="AS220" s="85" t="n">
        <f aca="false">AS223+AS226+AS229+AS235+AS238</f>
        <v>0</v>
      </c>
      <c r="AT220" s="85" t="n">
        <f aca="false">AT223+AT226+AT229+AT235+AT238</f>
        <v>0</v>
      </c>
      <c r="AU220" s="85" t="n">
        <f aca="false">AU223+AU226+AU229+AU235+AU238</f>
        <v>0</v>
      </c>
      <c r="AV220" s="85" t="n">
        <f aca="false">AV223+AV226+AV229+AV235+AV238</f>
        <v>0</v>
      </c>
      <c r="AW220" s="85" t="n">
        <f aca="false">AW223+AW226+AW229+AW235+AW238</f>
        <v>0</v>
      </c>
      <c r="AX220" s="85" t="n">
        <f aca="false">AX223+AX226+AX229+AX235+AX238</f>
        <v>0</v>
      </c>
      <c r="AY220" s="85" t="n">
        <f aca="false">AY223+AY226+AY229+AY235+AY238</f>
        <v>0</v>
      </c>
      <c r="AZ220" s="85" t="n">
        <f aca="false">AZ223+AZ226+AZ229+AZ235+AZ238</f>
        <v>0</v>
      </c>
      <c r="BA220" s="85" t="n">
        <f aca="false">BA223+BA226+BA229+BA235+BA238</f>
        <v>0</v>
      </c>
      <c r="BB220" s="85" t="n">
        <f aca="false">BB223+BB226+BB229+BB235+BB238</f>
        <v>0</v>
      </c>
      <c r="BC220" s="85" t="n">
        <f aca="false">BC223+BC226+BC229+BC235+BC238</f>
        <v>0</v>
      </c>
      <c r="BD220" s="85" t="n">
        <f aca="false">BD223+BD226+BD229+BD235+BD238</f>
        <v>0</v>
      </c>
      <c r="BE220" s="85" t="n">
        <f aca="false">BE223+BE226+BE229+BE235+BE238</f>
        <v>0</v>
      </c>
      <c r="BF220" s="57" t="e">
        <f aca="false">N220/D220</f>
        <v>#DIV/0!</v>
      </c>
    </row>
    <row r="221" s="58" customFormat="true" ht="24.75" hidden="true" customHeight="true" outlineLevel="0" collapsed="false">
      <c r="A221" s="86" t="s">
        <v>79</v>
      </c>
      <c r="B221" s="82" t="n">
        <f aca="false">B224+B227+B230+B236+B239</f>
        <v>0</v>
      </c>
      <c r="C221" s="82" t="n">
        <f aca="false">C224+C227+C230+C236+C239</f>
        <v>0</v>
      </c>
      <c r="D221" s="82" t="n">
        <f aca="false">D224+D227+D230+D236+D239</f>
        <v>0</v>
      </c>
      <c r="E221" s="82" t="n">
        <f aca="false">E224+E227+E230+E236+E239</f>
        <v>0</v>
      </c>
      <c r="F221" s="82" t="n">
        <f aca="false">F224+F227+F230+F236+F239</f>
        <v>0</v>
      </c>
      <c r="G221" s="82" t="n">
        <f aca="false">G224+G227+G230+G236+G239</f>
        <v>0</v>
      </c>
      <c r="H221" s="82" t="n">
        <f aca="false">H224+H227+H230+H236+H239</f>
        <v>0</v>
      </c>
      <c r="I221" s="82" t="n">
        <f aca="false">I224+I227+I230+I236+I239</f>
        <v>0</v>
      </c>
      <c r="J221" s="82" t="n">
        <f aca="false">J224+J227+J230+J236+J239</f>
        <v>0</v>
      </c>
      <c r="K221" s="83" t="n">
        <f aca="false">K224+K227+K230+K236+K239</f>
        <v>0</v>
      </c>
      <c r="L221" s="83" t="n">
        <f aca="false">L224+L227+L230+L236+L239</f>
        <v>0</v>
      </c>
      <c r="M221" s="83" t="n">
        <f aca="false">M224+M227+M230+M236+M239</f>
        <v>0</v>
      </c>
      <c r="N221" s="84" t="n">
        <f aca="false">N224+N227+N230+N236+N239</f>
        <v>0</v>
      </c>
      <c r="O221" s="84" t="n">
        <f aca="false">O224+O227+O230+O236+O239</f>
        <v>0</v>
      </c>
      <c r="P221" s="85" t="n">
        <f aca="false">P224+P227+P230+P236+P239</f>
        <v>0</v>
      </c>
      <c r="Q221" s="85" t="n">
        <f aca="false">Q224+Q227+Q230+Q236+Q239</f>
        <v>0</v>
      </c>
      <c r="R221" s="85" t="n">
        <f aca="false">R224+R227+R230+R236+R239</f>
        <v>0</v>
      </c>
      <c r="S221" s="85" t="n">
        <f aca="false">S224+S227+S230+S236+S239</f>
        <v>0</v>
      </c>
      <c r="T221" s="85" t="n">
        <f aca="false">T224+T227+T230+T236+T239</f>
        <v>0</v>
      </c>
      <c r="U221" s="85" t="n">
        <f aca="false">U224+U227+U230+U236+U239</f>
        <v>0</v>
      </c>
      <c r="V221" s="85" t="n">
        <f aca="false">V224+V227+V230+V236+V239</f>
        <v>0</v>
      </c>
      <c r="W221" s="85" t="n">
        <f aca="false">W224+W227+W230+W236+W239</f>
        <v>0</v>
      </c>
      <c r="X221" s="85" t="n">
        <f aca="false">X224+X227+X230+X236+X239</f>
        <v>0</v>
      </c>
      <c r="Y221" s="85" t="n">
        <f aca="false">Y224+Y227+Y230+Y236+Y239</f>
        <v>0</v>
      </c>
      <c r="Z221" s="85" t="n">
        <f aca="false">Z224+Z227+Z230+Z236+Z239</f>
        <v>0</v>
      </c>
      <c r="AA221" s="85" t="n">
        <f aca="false">AA224+AA227+AA230+AA236+AA239</f>
        <v>0</v>
      </c>
      <c r="AB221" s="84" t="n">
        <f aca="false">AB224+AB227+AB230+AB236+AB239</f>
        <v>0</v>
      </c>
      <c r="AC221" s="85" t="n">
        <f aca="false">AC224+AC227+AC230+AC236+AC239</f>
        <v>0</v>
      </c>
      <c r="AD221" s="85" t="n">
        <f aca="false">AD224+AD227+AD230+AD236+AD239</f>
        <v>0</v>
      </c>
      <c r="AE221" s="85" t="n">
        <f aca="false">AE224+AE227+AE230+AE236+AE239</f>
        <v>0</v>
      </c>
      <c r="AF221" s="85" t="n">
        <f aca="false">AF224+AF227+AF230+AF236+AF239</f>
        <v>0</v>
      </c>
      <c r="AG221" s="85" t="n">
        <f aca="false">AG224+AG227+AG230+AG236+AG239</f>
        <v>0</v>
      </c>
      <c r="AH221" s="84" t="n">
        <f aca="false">AH224+AH227+AH230+AH236+AH239</f>
        <v>0</v>
      </c>
      <c r="AI221" s="85" t="n">
        <f aca="false">AI224+AI227+AI230+AI236+AI239</f>
        <v>0</v>
      </c>
      <c r="AJ221" s="85" t="n">
        <f aca="false">AJ224+AJ227+AJ230+AJ236+AJ239</f>
        <v>0</v>
      </c>
      <c r="AK221" s="85" t="n">
        <f aca="false">AK224+AK227+AK230+AK236+AK239</f>
        <v>0</v>
      </c>
      <c r="AL221" s="85" t="n">
        <f aca="false">AL224+AL227+AL230+AL236+AL239</f>
        <v>0</v>
      </c>
      <c r="AM221" s="85" t="n">
        <f aca="false">AM224+AM227+AM230+AM236+AM239</f>
        <v>0</v>
      </c>
      <c r="AN221" s="84" t="n">
        <f aca="false">AN224+AN227+AN230+AN236+AN239</f>
        <v>0</v>
      </c>
      <c r="AO221" s="85" t="n">
        <f aca="false">AO224+AO227+AO230+AO236+AO239</f>
        <v>0</v>
      </c>
      <c r="AP221" s="85" t="n">
        <f aca="false">AP224+AP227+AP230+AP236+AP239</f>
        <v>0</v>
      </c>
      <c r="AQ221" s="85" t="n">
        <f aca="false">AQ224+AQ227+AQ230+AQ236+AQ239</f>
        <v>0</v>
      </c>
      <c r="AR221" s="85" t="n">
        <f aca="false">AR224+AR227+AR230+AR236+AR239</f>
        <v>0</v>
      </c>
      <c r="AS221" s="85" t="n">
        <f aca="false">AS224+AS227+AS230+AS236+AS239</f>
        <v>0</v>
      </c>
      <c r="AT221" s="85" t="n">
        <f aca="false">AT224+AT227+AT230+AT236+AT239</f>
        <v>0</v>
      </c>
      <c r="AU221" s="85" t="n">
        <f aca="false">AU224+AU227+AU230+AU236+AU239</f>
        <v>0</v>
      </c>
      <c r="AV221" s="85" t="n">
        <f aca="false">AV224+AV227+AV230+AV236+AV239</f>
        <v>0</v>
      </c>
      <c r="AW221" s="85" t="n">
        <f aca="false">AW224+AW227+AW230+AW236+AW239</f>
        <v>0</v>
      </c>
      <c r="AX221" s="85" t="n">
        <f aca="false">AX224+AX227+AX230+AX236+AX239</f>
        <v>0</v>
      </c>
      <c r="AY221" s="85" t="n">
        <f aca="false">AY224+AY227+AY230+AY236+AY239</f>
        <v>0</v>
      </c>
      <c r="AZ221" s="85" t="n">
        <f aca="false">AZ224+AZ227+AZ230+AZ236+AZ239</f>
        <v>0</v>
      </c>
      <c r="BA221" s="85" t="n">
        <f aca="false">BA224+BA227+BA230+BA236+BA239</f>
        <v>0</v>
      </c>
      <c r="BB221" s="85" t="n">
        <f aca="false">BB224+BB227+BB230+BB236+BB239</f>
        <v>0</v>
      </c>
      <c r="BC221" s="85" t="n">
        <f aca="false">BC224+BC227+BC230+BC236+BC239</f>
        <v>0</v>
      </c>
      <c r="BD221" s="85" t="n">
        <f aca="false">BD224+BD227+BD230+BD236+BD239</f>
        <v>0</v>
      </c>
      <c r="BE221" s="85" t="n">
        <f aca="false">BE224+BE227+BE230+BE236+BE239</f>
        <v>0</v>
      </c>
      <c r="BF221" s="57" t="e">
        <f aca="false">N221/D221</f>
        <v>#DIV/0!</v>
      </c>
    </row>
    <row r="222" s="61" customFormat="true" ht="22.5" hidden="true" customHeight="true" outlineLevel="0" collapsed="false">
      <c r="A222" s="89" t="s">
        <v>80</v>
      </c>
      <c r="B222" s="90" t="n">
        <f aca="false">B223+B224</f>
        <v>0</v>
      </c>
      <c r="C222" s="90" t="n">
        <f aca="false">C223+C224</f>
        <v>0</v>
      </c>
      <c r="D222" s="90" t="n">
        <f aca="false">D223+D224</f>
        <v>0</v>
      </c>
      <c r="E222" s="90" t="n">
        <f aca="false">E223+E224</f>
        <v>0</v>
      </c>
      <c r="F222" s="90" t="n">
        <f aca="false">F223+F224</f>
        <v>0</v>
      </c>
      <c r="G222" s="90" t="n">
        <f aca="false">G223+G224</f>
        <v>0</v>
      </c>
      <c r="H222" s="90" t="n">
        <f aca="false">H223+H224</f>
        <v>0</v>
      </c>
      <c r="I222" s="90" t="n">
        <f aca="false">I223+I224</f>
        <v>0</v>
      </c>
      <c r="J222" s="90" t="n">
        <f aca="false">J223+J224</f>
        <v>0</v>
      </c>
      <c r="K222" s="91" t="n">
        <f aca="false">K223+K224</f>
        <v>0</v>
      </c>
      <c r="L222" s="91" t="n">
        <f aca="false">L223+L224</f>
        <v>0</v>
      </c>
      <c r="M222" s="91" t="n">
        <f aca="false">M223+M224</f>
        <v>0</v>
      </c>
      <c r="N222" s="92" t="n">
        <f aca="false">N223+N224</f>
        <v>0</v>
      </c>
      <c r="O222" s="92" t="n">
        <f aca="false">O223+O224</f>
        <v>0</v>
      </c>
      <c r="P222" s="93" t="n">
        <f aca="false">P223+P224</f>
        <v>0</v>
      </c>
      <c r="Q222" s="93" t="n">
        <f aca="false">Q223+Q224</f>
        <v>0</v>
      </c>
      <c r="R222" s="93" t="n">
        <f aca="false">R223+R224</f>
        <v>0</v>
      </c>
      <c r="S222" s="93" t="n">
        <f aca="false">S223+S224</f>
        <v>0</v>
      </c>
      <c r="T222" s="93" t="n">
        <f aca="false">T223+T224</f>
        <v>0</v>
      </c>
      <c r="U222" s="93" t="n">
        <f aca="false">U223+U224</f>
        <v>0</v>
      </c>
      <c r="V222" s="93" t="n">
        <f aca="false">V223+V224</f>
        <v>0</v>
      </c>
      <c r="W222" s="93" t="n">
        <f aca="false">W223+W224</f>
        <v>0</v>
      </c>
      <c r="X222" s="93" t="n">
        <f aca="false">X223+X224</f>
        <v>0</v>
      </c>
      <c r="Y222" s="93" t="n">
        <f aca="false">Y223+Y224</f>
        <v>0</v>
      </c>
      <c r="Z222" s="93" t="n">
        <f aca="false">Z223+Z224</f>
        <v>0</v>
      </c>
      <c r="AA222" s="93" t="n">
        <f aca="false">AA223+AA224</f>
        <v>0</v>
      </c>
      <c r="AB222" s="92" t="n">
        <f aca="false">AB223+AB224</f>
        <v>0</v>
      </c>
      <c r="AC222" s="93" t="n">
        <f aca="false">AC223+AC224</f>
        <v>0</v>
      </c>
      <c r="AD222" s="93" t="n">
        <f aca="false">AD223+AD224</f>
        <v>0</v>
      </c>
      <c r="AE222" s="93" t="n">
        <f aca="false">AE223+AE224</f>
        <v>0</v>
      </c>
      <c r="AF222" s="93" t="n">
        <f aca="false">AF223+AF224</f>
        <v>0</v>
      </c>
      <c r="AG222" s="93" t="n">
        <f aca="false">AG223+AG224</f>
        <v>0</v>
      </c>
      <c r="AH222" s="92" t="n">
        <f aca="false">AH223+AH224</f>
        <v>0</v>
      </c>
      <c r="AI222" s="93" t="n">
        <f aca="false">AI223+AI224</f>
        <v>0</v>
      </c>
      <c r="AJ222" s="93" t="n">
        <f aca="false">AJ223+AJ224</f>
        <v>0</v>
      </c>
      <c r="AK222" s="93" t="n">
        <f aca="false">AK223+AK224</f>
        <v>0</v>
      </c>
      <c r="AL222" s="93" t="n">
        <f aca="false">AL223+AL224</f>
        <v>0</v>
      </c>
      <c r="AM222" s="93" t="n">
        <f aca="false">AM223+AM224</f>
        <v>0</v>
      </c>
      <c r="AN222" s="92" t="n">
        <f aca="false">AN223+AN224</f>
        <v>0</v>
      </c>
      <c r="AO222" s="93" t="n">
        <f aca="false">AO223+AO224</f>
        <v>0</v>
      </c>
      <c r="AP222" s="93" t="n">
        <f aca="false">AP223+AP224</f>
        <v>0</v>
      </c>
      <c r="AQ222" s="93" t="n">
        <f aca="false">AQ223+AQ224</f>
        <v>0</v>
      </c>
      <c r="AR222" s="93" t="n">
        <f aca="false">AR223+AR224</f>
        <v>0</v>
      </c>
      <c r="AS222" s="93" t="n">
        <f aca="false">AS223+AS224</f>
        <v>0</v>
      </c>
      <c r="AT222" s="93" t="n">
        <f aca="false">AT223+AT224</f>
        <v>0</v>
      </c>
      <c r="AU222" s="93" t="n">
        <f aca="false">AU223+AU224</f>
        <v>0</v>
      </c>
      <c r="AV222" s="93" t="n">
        <f aca="false">AV223+AV224</f>
        <v>0</v>
      </c>
      <c r="AW222" s="93" t="n">
        <f aca="false">AW223+AW224</f>
        <v>0</v>
      </c>
      <c r="AX222" s="93" t="n">
        <f aca="false">AX223+AX224</f>
        <v>0</v>
      </c>
      <c r="AY222" s="93" t="n">
        <f aca="false">AY223+AY224</f>
        <v>0</v>
      </c>
      <c r="AZ222" s="93" t="n">
        <f aca="false">AZ223+AZ224</f>
        <v>0</v>
      </c>
      <c r="BA222" s="93" t="n">
        <f aca="false">BA223+BA224</f>
        <v>0</v>
      </c>
      <c r="BB222" s="93" t="n">
        <f aca="false">BB223+BB224</f>
        <v>0</v>
      </c>
      <c r="BC222" s="93" t="n">
        <f aca="false">BC223+BC224</f>
        <v>0</v>
      </c>
      <c r="BD222" s="93" t="n">
        <f aca="false">BD223+BD224</f>
        <v>0</v>
      </c>
      <c r="BE222" s="93" t="n">
        <f aca="false">BE223+BE224</f>
        <v>0</v>
      </c>
      <c r="BF222" s="57" t="e">
        <f aca="false">N222/D222</f>
        <v>#DIV/0!</v>
      </c>
    </row>
    <row r="223" s="58" customFormat="true" ht="24.75" hidden="true" customHeight="true" outlineLevel="0" collapsed="false">
      <c r="A223" s="86" t="s">
        <v>78</v>
      </c>
      <c r="B223" s="94"/>
      <c r="C223" s="94"/>
      <c r="D223" s="94"/>
      <c r="E223" s="94"/>
      <c r="F223" s="94"/>
      <c r="G223" s="94"/>
      <c r="H223" s="94"/>
      <c r="I223" s="94"/>
      <c r="J223" s="94"/>
      <c r="K223" s="83" t="n">
        <f aca="false">L223+M223+N223+BE223</f>
        <v>0</v>
      </c>
      <c r="L223" s="83"/>
      <c r="M223" s="83"/>
      <c r="N223" s="84" t="n">
        <f aca="false">O223+AB223+AH223+AN223+AS223+AT223+AV223+AW223++AX223+AY223+AZ223+BA223+BB223+BC223+BD223</f>
        <v>0</v>
      </c>
      <c r="O223" s="84" t="n">
        <f aca="false">SUM(P223:AA223)</f>
        <v>0</v>
      </c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4" t="n">
        <f aca="false">SUM(AC223:AG223)</f>
        <v>0</v>
      </c>
      <c r="AC223" s="85"/>
      <c r="AD223" s="85"/>
      <c r="AE223" s="85"/>
      <c r="AF223" s="85"/>
      <c r="AG223" s="85"/>
      <c r="AH223" s="84" t="n">
        <f aca="false">SUM(AI223:AM223)</f>
        <v>0</v>
      </c>
      <c r="AI223" s="82"/>
      <c r="AJ223" s="82"/>
      <c r="AK223" s="82"/>
      <c r="AL223" s="82"/>
      <c r="AM223" s="82"/>
      <c r="AN223" s="95" t="n">
        <f aca="false">SUM(AO223:AR223)</f>
        <v>0</v>
      </c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57" t="e">
        <f aca="false">N223/D223</f>
        <v>#DIV/0!</v>
      </c>
    </row>
    <row r="224" s="58" customFormat="true" ht="24.75" hidden="true" customHeight="true" outlineLevel="0" collapsed="false">
      <c r="A224" s="86" t="s">
        <v>79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83" t="n">
        <f aca="false">L224+M224+N224+BE224</f>
        <v>0</v>
      </c>
      <c r="L224" s="83"/>
      <c r="M224" s="83"/>
      <c r="N224" s="84" t="n">
        <f aca="false">O224+AB224+AH224+AN224+AS224+AT224+AV224+AW224++AX224+AY224+AZ224+BA224+BB224+BC224+BD224</f>
        <v>0</v>
      </c>
      <c r="O224" s="84" t="n">
        <f aca="false">SUM(P224:AA224)</f>
        <v>0</v>
      </c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84" t="n">
        <f aca="false">SUM(AC224:AG224)</f>
        <v>0</v>
      </c>
      <c r="AC224" s="94"/>
      <c r="AD224" s="94"/>
      <c r="AE224" s="94"/>
      <c r="AF224" s="94"/>
      <c r="AG224" s="94"/>
      <c r="AH224" s="84" t="n">
        <f aca="false">SUM(AI224:AM224)</f>
        <v>0</v>
      </c>
      <c r="AI224" s="94"/>
      <c r="AJ224" s="94"/>
      <c r="AK224" s="94"/>
      <c r="AL224" s="94"/>
      <c r="AM224" s="94"/>
      <c r="AN224" s="95" t="n">
        <f aca="false">SUM(AO224:AR224)</f>
        <v>0</v>
      </c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  <c r="BD224" s="94"/>
      <c r="BE224" s="94"/>
      <c r="BF224" s="57" t="e">
        <f aca="false">N224/D224</f>
        <v>#DIV/0!</v>
      </c>
    </row>
    <row r="225" s="61" customFormat="true" ht="21.75" hidden="true" customHeight="true" outlineLevel="0" collapsed="false">
      <c r="A225" s="89" t="s">
        <v>81</v>
      </c>
      <c r="B225" s="96" t="n">
        <f aca="false">B226+B227</f>
        <v>0</v>
      </c>
      <c r="C225" s="96" t="n">
        <f aca="false">C226+C227</f>
        <v>0</v>
      </c>
      <c r="D225" s="96" t="n">
        <f aca="false">D226+D227</f>
        <v>0</v>
      </c>
      <c r="E225" s="96" t="n">
        <f aca="false">E226+E227</f>
        <v>0</v>
      </c>
      <c r="F225" s="96" t="n">
        <f aca="false">F226+F227</f>
        <v>0</v>
      </c>
      <c r="G225" s="96" t="n">
        <f aca="false">G226+G227</f>
        <v>0</v>
      </c>
      <c r="H225" s="96" t="n">
        <f aca="false">H226+H227</f>
        <v>0</v>
      </c>
      <c r="I225" s="96" t="n">
        <f aca="false">I226+I227</f>
        <v>0</v>
      </c>
      <c r="J225" s="96" t="n">
        <f aca="false">J226+J227</f>
        <v>0</v>
      </c>
      <c r="K225" s="91" t="n">
        <f aca="false">K226+K227</f>
        <v>0</v>
      </c>
      <c r="L225" s="91" t="n">
        <f aca="false">L226+L227</f>
        <v>0</v>
      </c>
      <c r="M225" s="91" t="n">
        <f aca="false">M226+M227</f>
        <v>0</v>
      </c>
      <c r="N225" s="92" t="n">
        <f aca="false">N226+N227</f>
        <v>0</v>
      </c>
      <c r="O225" s="92" t="n">
        <f aca="false">O226+O227</f>
        <v>0</v>
      </c>
      <c r="P225" s="93" t="n">
        <f aca="false">P226+P227</f>
        <v>0</v>
      </c>
      <c r="Q225" s="93" t="n">
        <f aca="false">Q226+Q227</f>
        <v>0</v>
      </c>
      <c r="R225" s="93" t="n">
        <f aca="false">R226+R227</f>
        <v>0</v>
      </c>
      <c r="S225" s="93" t="n">
        <f aca="false">S226+S227</f>
        <v>0</v>
      </c>
      <c r="T225" s="93" t="n">
        <f aca="false">T226+T227</f>
        <v>0</v>
      </c>
      <c r="U225" s="93" t="n">
        <f aca="false">U226+U227</f>
        <v>0</v>
      </c>
      <c r="V225" s="93" t="n">
        <f aca="false">V226+V227</f>
        <v>0</v>
      </c>
      <c r="W225" s="93" t="n">
        <f aca="false">W226+W227</f>
        <v>0</v>
      </c>
      <c r="X225" s="93" t="n">
        <f aca="false">X226+X227</f>
        <v>0</v>
      </c>
      <c r="Y225" s="93" t="n">
        <f aca="false">Y226+Y227</f>
        <v>0</v>
      </c>
      <c r="Z225" s="93" t="n">
        <f aca="false">Z226+Z227</f>
        <v>0</v>
      </c>
      <c r="AA225" s="93" t="n">
        <f aca="false">AA226+AA227</f>
        <v>0</v>
      </c>
      <c r="AB225" s="92" t="n">
        <f aca="false">AB226+AB227</f>
        <v>0</v>
      </c>
      <c r="AC225" s="93" t="n">
        <f aca="false">AC226+AC227</f>
        <v>0</v>
      </c>
      <c r="AD225" s="93" t="n">
        <f aca="false">AD226+AD227</f>
        <v>0</v>
      </c>
      <c r="AE225" s="93" t="n">
        <f aca="false">AE226+AE227</f>
        <v>0</v>
      </c>
      <c r="AF225" s="93" t="n">
        <f aca="false">AF226+AF227</f>
        <v>0</v>
      </c>
      <c r="AG225" s="93" t="n">
        <f aca="false">AG226+AG227</f>
        <v>0</v>
      </c>
      <c r="AH225" s="92" t="n">
        <f aca="false">AH226+AH227</f>
        <v>0</v>
      </c>
      <c r="AI225" s="93" t="n">
        <f aca="false">AI226+AI227</f>
        <v>0</v>
      </c>
      <c r="AJ225" s="93" t="n">
        <f aca="false">AJ226+AJ227</f>
        <v>0</v>
      </c>
      <c r="AK225" s="93" t="n">
        <f aca="false">AK226+AK227</f>
        <v>0</v>
      </c>
      <c r="AL225" s="93" t="n">
        <f aca="false">AL226+AL227</f>
        <v>0</v>
      </c>
      <c r="AM225" s="93" t="n">
        <f aca="false">AM226+AM227</f>
        <v>0</v>
      </c>
      <c r="AN225" s="92" t="n">
        <f aca="false">AN226+AN227</f>
        <v>0</v>
      </c>
      <c r="AO225" s="93" t="n">
        <f aca="false">AO226+AO227</f>
        <v>0</v>
      </c>
      <c r="AP225" s="93" t="n">
        <f aca="false">AP226+AP227</f>
        <v>0</v>
      </c>
      <c r="AQ225" s="93" t="n">
        <f aca="false">AQ226+AQ227</f>
        <v>0</v>
      </c>
      <c r="AR225" s="93" t="n">
        <f aca="false">AR226+AR227</f>
        <v>0</v>
      </c>
      <c r="AS225" s="93" t="n">
        <f aca="false">AS226+AS227</f>
        <v>0</v>
      </c>
      <c r="AT225" s="93" t="n">
        <f aca="false">AT226+AT227</f>
        <v>0</v>
      </c>
      <c r="AU225" s="93" t="n">
        <f aca="false">AU226+AU227</f>
        <v>0</v>
      </c>
      <c r="AV225" s="93" t="n">
        <f aca="false">AV226+AV227</f>
        <v>0</v>
      </c>
      <c r="AW225" s="93" t="n">
        <f aca="false">AW226+AW227</f>
        <v>0</v>
      </c>
      <c r="AX225" s="93" t="n">
        <f aca="false">AX226+AX227</f>
        <v>0</v>
      </c>
      <c r="AY225" s="93" t="n">
        <f aca="false">AY226+AY227</f>
        <v>0</v>
      </c>
      <c r="AZ225" s="93" t="n">
        <f aca="false">AZ226+AZ227</f>
        <v>0</v>
      </c>
      <c r="BA225" s="93" t="n">
        <f aca="false">BA226+BA227</f>
        <v>0</v>
      </c>
      <c r="BB225" s="93" t="n">
        <f aca="false">BB226+BB227</f>
        <v>0</v>
      </c>
      <c r="BC225" s="93" t="n">
        <f aca="false">BC226+BC227</f>
        <v>0</v>
      </c>
      <c r="BD225" s="93" t="n">
        <f aca="false">BD226+BD227</f>
        <v>0</v>
      </c>
      <c r="BE225" s="93" t="n">
        <f aca="false">BE226+BE227</f>
        <v>0</v>
      </c>
      <c r="BF225" s="57" t="e">
        <f aca="false">N225/D225</f>
        <v>#DIV/0!</v>
      </c>
    </row>
    <row r="226" s="58" customFormat="true" ht="27" hidden="true" customHeight="true" outlineLevel="0" collapsed="false">
      <c r="A226" s="86" t="s">
        <v>78</v>
      </c>
      <c r="B226" s="94"/>
      <c r="C226" s="94"/>
      <c r="D226" s="94"/>
      <c r="E226" s="94"/>
      <c r="F226" s="94"/>
      <c r="G226" s="94"/>
      <c r="H226" s="94"/>
      <c r="I226" s="94"/>
      <c r="J226" s="94"/>
      <c r="K226" s="83" t="n">
        <f aca="false">L226+M226+N226+BE226</f>
        <v>0</v>
      </c>
      <c r="L226" s="83"/>
      <c r="M226" s="83"/>
      <c r="N226" s="84" t="n">
        <f aca="false">O226+AB226+AH226+AN226+AS226+AT226+AV226+AW226++AX226+AY226+AZ226+BA226+BB226+BC226+BD226</f>
        <v>0</v>
      </c>
      <c r="O226" s="84" t="n">
        <f aca="false">SUM(P226:AA226)</f>
        <v>0</v>
      </c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4" t="n">
        <f aca="false">SUM(AC226:AG226)</f>
        <v>0</v>
      </c>
      <c r="AC226" s="82"/>
      <c r="AD226" s="82"/>
      <c r="AE226" s="82"/>
      <c r="AF226" s="82"/>
      <c r="AG226" s="82"/>
      <c r="AH226" s="84" t="n">
        <f aca="false">SUM(AI226:AM226)</f>
        <v>0</v>
      </c>
      <c r="AI226" s="82"/>
      <c r="AJ226" s="82"/>
      <c r="AK226" s="82"/>
      <c r="AL226" s="82"/>
      <c r="AM226" s="82"/>
      <c r="AN226" s="95" t="n">
        <f aca="false">SUM(AO226:AR226)</f>
        <v>0</v>
      </c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57" t="e">
        <f aca="false">N226/D226</f>
        <v>#DIV/0!</v>
      </c>
    </row>
    <row r="227" s="58" customFormat="true" ht="24.75" hidden="true" customHeight="true" outlineLevel="0" collapsed="false">
      <c r="A227" s="86" t="s">
        <v>79</v>
      </c>
      <c r="B227" s="94"/>
      <c r="C227" s="94"/>
      <c r="D227" s="94"/>
      <c r="E227" s="94"/>
      <c r="F227" s="94"/>
      <c r="G227" s="94"/>
      <c r="H227" s="94"/>
      <c r="I227" s="94"/>
      <c r="J227" s="94"/>
      <c r="K227" s="83" t="n">
        <f aca="false">L227+M227+N227+BE227</f>
        <v>0</v>
      </c>
      <c r="L227" s="83"/>
      <c r="M227" s="83"/>
      <c r="N227" s="84" t="n">
        <f aca="false">O227+AB227+AH227+AN227+AS227+AT227+AV227+AW227++AX227+AY227+AZ227+BA227+BB227+BC227+BD227</f>
        <v>0</v>
      </c>
      <c r="O227" s="84" t="n">
        <f aca="false">SUM(P227:AA227)</f>
        <v>0</v>
      </c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84" t="n">
        <f aca="false">SUM(AC227:AG227)</f>
        <v>0</v>
      </c>
      <c r="AC227" s="94"/>
      <c r="AD227" s="94"/>
      <c r="AE227" s="94"/>
      <c r="AF227" s="94"/>
      <c r="AG227" s="94"/>
      <c r="AH227" s="84" t="n">
        <f aca="false">SUM(AI227:AM227)</f>
        <v>0</v>
      </c>
      <c r="AI227" s="94"/>
      <c r="AJ227" s="94"/>
      <c r="AK227" s="94"/>
      <c r="AL227" s="94"/>
      <c r="AM227" s="94"/>
      <c r="AN227" s="95" t="n">
        <f aca="false">SUM(AO227:AR227)</f>
        <v>0</v>
      </c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57" t="e">
        <f aca="false">N227/D227</f>
        <v>#DIV/0!</v>
      </c>
    </row>
    <row r="228" s="61" customFormat="true" ht="21" hidden="true" customHeight="true" outlineLevel="0" collapsed="false">
      <c r="A228" s="89" t="s">
        <v>82</v>
      </c>
      <c r="B228" s="96" t="n">
        <f aca="false">B229+B230</f>
        <v>0</v>
      </c>
      <c r="C228" s="96" t="n">
        <f aca="false">C229+C230</f>
        <v>0</v>
      </c>
      <c r="D228" s="96" t="n">
        <f aca="false">D229+D230</f>
        <v>0</v>
      </c>
      <c r="E228" s="96" t="n">
        <f aca="false">E229+E230</f>
        <v>0</v>
      </c>
      <c r="F228" s="96" t="n">
        <f aca="false">F229+F230</f>
        <v>0</v>
      </c>
      <c r="G228" s="96" t="n">
        <f aca="false">G229+G230</f>
        <v>0</v>
      </c>
      <c r="H228" s="96" t="n">
        <f aca="false">H229+H230</f>
        <v>0</v>
      </c>
      <c r="I228" s="96" t="n">
        <f aca="false">I229+I230</f>
        <v>0</v>
      </c>
      <c r="J228" s="96" t="n">
        <f aca="false">J229+J230</f>
        <v>0</v>
      </c>
      <c r="K228" s="91" t="n">
        <f aca="false">K229+K230</f>
        <v>0</v>
      </c>
      <c r="L228" s="91" t="n">
        <f aca="false">L229+L230</f>
        <v>0</v>
      </c>
      <c r="M228" s="91" t="n">
        <f aca="false">M229+M230</f>
        <v>0</v>
      </c>
      <c r="N228" s="92" t="n">
        <f aca="false">N229+N230</f>
        <v>0</v>
      </c>
      <c r="O228" s="92" t="n">
        <f aca="false">O229+O230</f>
        <v>0</v>
      </c>
      <c r="P228" s="93" t="n">
        <f aca="false">P229+P230</f>
        <v>0</v>
      </c>
      <c r="Q228" s="93" t="n">
        <f aca="false">Q229+Q230</f>
        <v>0</v>
      </c>
      <c r="R228" s="93" t="n">
        <f aca="false">R229+R230</f>
        <v>0</v>
      </c>
      <c r="S228" s="93" t="n">
        <f aca="false">S229+S230</f>
        <v>0</v>
      </c>
      <c r="T228" s="93" t="n">
        <f aca="false">T229+T230</f>
        <v>0</v>
      </c>
      <c r="U228" s="93" t="n">
        <f aca="false">U229+U230</f>
        <v>0</v>
      </c>
      <c r="V228" s="93" t="n">
        <f aca="false">V229+V230</f>
        <v>0</v>
      </c>
      <c r="W228" s="93" t="n">
        <f aca="false">W229+W230</f>
        <v>0</v>
      </c>
      <c r="X228" s="93" t="n">
        <f aca="false">X229+X230</f>
        <v>0</v>
      </c>
      <c r="Y228" s="93" t="n">
        <f aca="false">Y229+Y230</f>
        <v>0</v>
      </c>
      <c r="Z228" s="93" t="n">
        <f aca="false">Z229+Z230</f>
        <v>0</v>
      </c>
      <c r="AA228" s="93" t="n">
        <f aca="false">AA229+AA230</f>
        <v>0</v>
      </c>
      <c r="AB228" s="92" t="n">
        <f aca="false">AB229+AB230</f>
        <v>0</v>
      </c>
      <c r="AC228" s="93" t="n">
        <f aca="false">AC229+AC230</f>
        <v>0</v>
      </c>
      <c r="AD228" s="93" t="n">
        <f aca="false">AD229+AD230</f>
        <v>0</v>
      </c>
      <c r="AE228" s="93" t="n">
        <f aca="false">AE229+AE230</f>
        <v>0</v>
      </c>
      <c r="AF228" s="93" t="n">
        <f aca="false">AF229+AF230</f>
        <v>0</v>
      </c>
      <c r="AG228" s="93" t="n">
        <f aca="false">AG229+AG230</f>
        <v>0</v>
      </c>
      <c r="AH228" s="92" t="n">
        <f aca="false">AH229+AH230</f>
        <v>0</v>
      </c>
      <c r="AI228" s="93" t="n">
        <f aca="false">AI229+AI230</f>
        <v>0</v>
      </c>
      <c r="AJ228" s="93" t="n">
        <f aca="false">AJ229+AJ230</f>
        <v>0</v>
      </c>
      <c r="AK228" s="93" t="n">
        <f aca="false">AK229+AK230</f>
        <v>0</v>
      </c>
      <c r="AL228" s="93" t="n">
        <f aca="false">AL229+AL230</f>
        <v>0</v>
      </c>
      <c r="AM228" s="93" t="n">
        <f aca="false">AM229+AM230</f>
        <v>0</v>
      </c>
      <c r="AN228" s="92" t="n">
        <f aca="false">AN229+AN230</f>
        <v>0</v>
      </c>
      <c r="AO228" s="93" t="n">
        <f aca="false">AO229+AO230</f>
        <v>0</v>
      </c>
      <c r="AP228" s="93" t="n">
        <f aca="false">AP229+AP230</f>
        <v>0</v>
      </c>
      <c r="AQ228" s="93" t="n">
        <f aca="false">AQ229+AQ230</f>
        <v>0</v>
      </c>
      <c r="AR228" s="93" t="n">
        <f aca="false">AR229+AR230</f>
        <v>0</v>
      </c>
      <c r="AS228" s="93" t="n">
        <f aca="false">AS229+AS230</f>
        <v>0</v>
      </c>
      <c r="AT228" s="93" t="n">
        <f aca="false">AT229+AT230</f>
        <v>0</v>
      </c>
      <c r="AU228" s="93" t="n">
        <f aca="false">AU229+AU230</f>
        <v>0</v>
      </c>
      <c r="AV228" s="93" t="n">
        <f aca="false">AV229+AV230</f>
        <v>0</v>
      </c>
      <c r="AW228" s="93" t="n">
        <f aca="false">AW229+AW230</f>
        <v>0</v>
      </c>
      <c r="AX228" s="93" t="n">
        <f aca="false">AX229+AX230</f>
        <v>0</v>
      </c>
      <c r="AY228" s="93" t="n">
        <f aca="false">AY229+AY230</f>
        <v>0</v>
      </c>
      <c r="AZ228" s="93" t="n">
        <f aca="false">AZ229+AZ230</f>
        <v>0</v>
      </c>
      <c r="BA228" s="93" t="n">
        <f aca="false">BA229+BA230</f>
        <v>0</v>
      </c>
      <c r="BB228" s="93" t="n">
        <f aca="false">BB229+BB230</f>
        <v>0</v>
      </c>
      <c r="BC228" s="93" t="n">
        <f aca="false">BC229+BC230</f>
        <v>0</v>
      </c>
      <c r="BD228" s="93" t="n">
        <f aca="false">BD229+BD230</f>
        <v>0</v>
      </c>
      <c r="BE228" s="93" t="n">
        <f aca="false">BE229+BE230</f>
        <v>0</v>
      </c>
      <c r="BF228" s="57" t="e">
        <f aca="false">N228/D228</f>
        <v>#DIV/0!</v>
      </c>
      <c r="BG228" s="62"/>
    </row>
    <row r="229" s="58" customFormat="true" ht="28.5" hidden="true" customHeight="true" outlineLevel="0" collapsed="false">
      <c r="A229" s="86" t="s">
        <v>78</v>
      </c>
      <c r="B229" s="94"/>
      <c r="C229" s="94"/>
      <c r="D229" s="94"/>
      <c r="E229" s="94"/>
      <c r="F229" s="94"/>
      <c r="G229" s="94"/>
      <c r="H229" s="94"/>
      <c r="I229" s="94"/>
      <c r="J229" s="94"/>
      <c r="K229" s="83" t="n">
        <f aca="false">L229+M229+N229+BE229</f>
        <v>0</v>
      </c>
      <c r="L229" s="83"/>
      <c r="M229" s="83"/>
      <c r="N229" s="84" t="n">
        <f aca="false">O229+AB229+AH229+AN229+AS229+AT229+AV229+AW229++AX229+AY229+AZ229+BA229+BB229+BC229+BD229</f>
        <v>0</v>
      </c>
      <c r="O229" s="84" t="n">
        <f aca="false">SUM(P229:AA229)</f>
        <v>0</v>
      </c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4" t="n">
        <f aca="false">SUM(AC229:AG229)</f>
        <v>0</v>
      </c>
      <c r="AC229" s="85"/>
      <c r="AD229" s="85"/>
      <c r="AE229" s="85"/>
      <c r="AF229" s="85"/>
      <c r="AG229" s="85"/>
      <c r="AH229" s="84" t="n">
        <f aca="false">SUM(AI229:AM229)</f>
        <v>0</v>
      </c>
      <c r="AI229" s="85"/>
      <c r="AJ229" s="85"/>
      <c r="AK229" s="85"/>
      <c r="AL229" s="85"/>
      <c r="AM229" s="85"/>
      <c r="AN229" s="95" t="n">
        <f aca="false">SUM(AO229:AR229)</f>
        <v>0</v>
      </c>
      <c r="AO229" s="85"/>
      <c r="AP229" s="85"/>
      <c r="AQ229" s="85"/>
      <c r="AR229" s="85"/>
      <c r="AS229" s="85"/>
      <c r="AT229" s="85"/>
      <c r="AU229" s="85"/>
      <c r="AV229" s="85"/>
      <c r="AW229" s="85"/>
      <c r="AX229" s="85"/>
      <c r="AY229" s="85"/>
      <c r="AZ229" s="85"/>
      <c r="BA229" s="85"/>
      <c r="BB229" s="85"/>
      <c r="BC229" s="85"/>
      <c r="BD229" s="85"/>
      <c r="BE229" s="85"/>
      <c r="BF229" s="57" t="e">
        <f aca="false">N229/D229</f>
        <v>#DIV/0!</v>
      </c>
    </row>
    <row r="230" s="58" customFormat="true" ht="24.75" hidden="true" customHeight="true" outlineLevel="0" collapsed="false">
      <c r="A230" s="86" t="s">
        <v>79</v>
      </c>
      <c r="B230" s="94" t="n">
        <f aca="false">B231+B232+B233</f>
        <v>0</v>
      </c>
      <c r="C230" s="94" t="n">
        <f aca="false">C231+C232+C233</f>
        <v>0</v>
      </c>
      <c r="D230" s="94" t="n">
        <f aca="false">D231+D232+D233</f>
        <v>0</v>
      </c>
      <c r="E230" s="94" t="n">
        <f aca="false">E231+E232+E233</f>
        <v>0</v>
      </c>
      <c r="F230" s="94" t="n">
        <f aca="false">F231+F232+F233</f>
        <v>0</v>
      </c>
      <c r="G230" s="94" t="n">
        <f aca="false">G231+G232+G233</f>
        <v>0</v>
      </c>
      <c r="H230" s="94" t="n">
        <f aca="false">H231+H232+H233</f>
        <v>0</v>
      </c>
      <c r="I230" s="94" t="n">
        <f aca="false">I231+I232+I233</f>
        <v>0</v>
      </c>
      <c r="J230" s="94" t="n">
        <f aca="false">J231+J232+J233</f>
        <v>0</v>
      </c>
      <c r="K230" s="83" t="n">
        <f aca="false">K231+K232+K233</f>
        <v>0</v>
      </c>
      <c r="L230" s="83" t="n">
        <f aca="false">L231+L232+L233</f>
        <v>0</v>
      </c>
      <c r="M230" s="83" t="n">
        <f aca="false">M231+M232+M233</f>
        <v>0</v>
      </c>
      <c r="N230" s="84" t="n">
        <f aca="false">N231+N232+N233</f>
        <v>0</v>
      </c>
      <c r="O230" s="84" t="n">
        <f aca="false">O231+O232+O233</f>
        <v>0</v>
      </c>
      <c r="P230" s="85" t="n">
        <f aca="false">P231+P232+P233</f>
        <v>0</v>
      </c>
      <c r="Q230" s="85" t="n">
        <f aca="false">Q231+Q232+Q233</f>
        <v>0</v>
      </c>
      <c r="R230" s="85" t="n">
        <f aca="false">R231+R232+R233</f>
        <v>0</v>
      </c>
      <c r="S230" s="85" t="n">
        <f aca="false">S231+S232+S233</f>
        <v>0</v>
      </c>
      <c r="T230" s="85" t="n">
        <f aca="false">T231+T232+T233</f>
        <v>0</v>
      </c>
      <c r="U230" s="85" t="n">
        <f aca="false">U231+U232+U233</f>
        <v>0</v>
      </c>
      <c r="V230" s="85" t="n">
        <f aca="false">V231+V232+V233</f>
        <v>0</v>
      </c>
      <c r="W230" s="85" t="n">
        <f aca="false">W231+W232+W233</f>
        <v>0</v>
      </c>
      <c r="X230" s="85" t="n">
        <f aca="false">X231+X232+X233</f>
        <v>0</v>
      </c>
      <c r="Y230" s="85" t="n">
        <f aca="false">Y231+Y232+Y233</f>
        <v>0</v>
      </c>
      <c r="Z230" s="85" t="n">
        <f aca="false">Z231+Z232+Z233</f>
        <v>0</v>
      </c>
      <c r="AA230" s="85" t="n">
        <f aca="false">AA231+AA232+AA233</f>
        <v>0</v>
      </c>
      <c r="AB230" s="84" t="n">
        <f aca="false">SUM(AC230:AG230)</f>
        <v>0</v>
      </c>
      <c r="AC230" s="85" t="n">
        <f aca="false">AC231+AC232+AC233</f>
        <v>0</v>
      </c>
      <c r="AD230" s="85" t="n">
        <f aca="false">AD231+AD232+AD233</f>
        <v>0</v>
      </c>
      <c r="AE230" s="85" t="n">
        <f aca="false">AE231+AE232+AE233</f>
        <v>0</v>
      </c>
      <c r="AF230" s="85" t="n">
        <f aca="false">AF231+AF232+AF233</f>
        <v>0</v>
      </c>
      <c r="AG230" s="85" t="n">
        <f aca="false">AG231+AG232+AG233</f>
        <v>0</v>
      </c>
      <c r="AH230" s="84" t="n">
        <f aca="false">SUM(AI230:AM230)</f>
        <v>0</v>
      </c>
      <c r="AI230" s="85" t="n">
        <f aca="false">AI231+AI232+AI233</f>
        <v>0</v>
      </c>
      <c r="AJ230" s="85" t="n">
        <f aca="false">AJ231+AJ232+AJ233</f>
        <v>0</v>
      </c>
      <c r="AK230" s="85" t="n">
        <f aca="false">AK231+AK232+AK233</f>
        <v>0</v>
      </c>
      <c r="AL230" s="85" t="n">
        <f aca="false">AL231+AL232+AL233</f>
        <v>0</v>
      </c>
      <c r="AM230" s="85" t="n">
        <f aca="false">AM231+AM232+AM233</f>
        <v>0</v>
      </c>
      <c r="AN230" s="84" t="n">
        <f aca="false">AN231+AN232+AN233</f>
        <v>0</v>
      </c>
      <c r="AO230" s="85" t="n">
        <f aca="false">AO231+AO232+AO233</f>
        <v>0</v>
      </c>
      <c r="AP230" s="85" t="n">
        <f aca="false">AP231+AP232+AP233</f>
        <v>0</v>
      </c>
      <c r="AQ230" s="85" t="n">
        <f aca="false">AQ231+AQ232+AQ233</f>
        <v>0</v>
      </c>
      <c r="AR230" s="85" t="n">
        <f aca="false">AR231+AR232+AR233</f>
        <v>0</v>
      </c>
      <c r="AS230" s="85" t="n">
        <f aca="false">AS231+AS232+AS233</f>
        <v>0</v>
      </c>
      <c r="AT230" s="85" t="n">
        <f aca="false">AT231+AT232+AT233</f>
        <v>0</v>
      </c>
      <c r="AU230" s="85" t="n">
        <f aca="false">AU231+AU232+AU233</f>
        <v>0</v>
      </c>
      <c r="AV230" s="85" t="n">
        <f aca="false">AV231+AV232+AV233</f>
        <v>0</v>
      </c>
      <c r="AW230" s="85" t="n">
        <f aca="false">AW231+AW232+AW233</f>
        <v>0</v>
      </c>
      <c r="AX230" s="85" t="n">
        <f aca="false">AX231+AX232+AX233</f>
        <v>0</v>
      </c>
      <c r="AY230" s="85" t="n">
        <f aca="false">AY231+AY232+AY233</f>
        <v>0</v>
      </c>
      <c r="AZ230" s="85" t="n">
        <f aca="false">AZ231+AZ232+AZ233</f>
        <v>0</v>
      </c>
      <c r="BA230" s="85" t="n">
        <f aca="false">BA231+BA232+BA233</f>
        <v>0</v>
      </c>
      <c r="BB230" s="85" t="n">
        <f aca="false">BB231+BB232+BB233</f>
        <v>0</v>
      </c>
      <c r="BC230" s="85" t="n">
        <f aca="false">BC231+BC232+BC233</f>
        <v>0</v>
      </c>
      <c r="BD230" s="85" t="n">
        <f aca="false">BD231+BD232+BD233</f>
        <v>0</v>
      </c>
      <c r="BE230" s="85" t="n">
        <f aca="false">BE231+BE232+BE233</f>
        <v>0</v>
      </c>
      <c r="BF230" s="57" t="e">
        <f aca="false">N230/D230</f>
        <v>#DIV/0!</v>
      </c>
    </row>
    <row r="231" s="66" customFormat="true" ht="24" hidden="true" customHeight="true" outlineLevel="0" collapsed="false">
      <c r="A231" s="97" t="s">
        <v>83</v>
      </c>
      <c r="B231" s="98"/>
      <c r="C231" s="98"/>
      <c r="D231" s="98"/>
      <c r="E231" s="98"/>
      <c r="F231" s="98"/>
      <c r="G231" s="98"/>
      <c r="H231" s="98"/>
      <c r="I231" s="98"/>
      <c r="J231" s="98"/>
      <c r="K231" s="99" t="n">
        <f aca="false">L231+M231+N231+BE231</f>
        <v>0</v>
      </c>
      <c r="L231" s="99"/>
      <c r="M231" s="99"/>
      <c r="N231" s="84" t="n">
        <f aca="false">O231+AB231+AH231+AN231+AS231+AT231+AV231+AW231++AX231+AY231+AZ231+BA231+BB231+BC231+BD231</f>
        <v>0</v>
      </c>
      <c r="O231" s="84" t="n">
        <f aca="false">SUM(P231:AA231)</f>
        <v>0</v>
      </c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84" t="n">
        <f aca="false">SUM(AC231:AG231)</f>
        <v>0</v>
      </c>
      <c r="AC231" s="98"/>
      <c r="AD231" s="98"/>
      <c r="AE231" s="98"/>
      <c r="AF231" s="98"/>
      <c r="AG231" s="98"/>
      <c r="AH231" s="84" t="n">
        <f aca="false">SUM(AI231:AM231)</f>
        <v>0</v>
      </c>
      <c r="AI231" s="98"/>
      <c r="AJ231" s="98"/>
      <c r="AK231" s="98"/>
      <c r="AL231" s="98"/>
      <c r="AM231" s="98"/>
      <c r="AN231" s="95" t="n">
        <f aca="false">SUM(AO231:AR231)</f>
        <v>0</v>
      </c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57" t="e">
        <f aca="false">N231/D231</f>
        <v>#DIV/0!</v>
      </c>
      <c r="BG231" s="100"/>
    </row>
    <row r="232" s="66" customFormat="true" ht="30.2" hidden="true" customHeight="true" outlineLevel="0" collapsed="false">
      <c r="A232" s="97" t="s">
        <v>84</v>
      </c>
      <c r="B232" s="98"/>
      <c r="C232" s="98"/>
      <c r="D232" s="98"/>
      <c r="E232" s="98"/>
      <c r="F232" s="98"/>
      <c r="G232" s="98"/>
      <c r="H232" s="98"/>
      <c r="I232" s="98"/>
      <c r="J232" s="98"/>
      <c r="K232" s="99" t="n">
        <f aca="false">L232+M232+N232+BE232</f>
        <v>0</v>
      </c>
      <c r="L232" s="99"/>
      <c r="M232" s="99"/>
      <c r="N232" s="84" t="n">
        <f aca="false">O232+AB232+AH232+AN232+AS232+AT232+AV232+AW232++AX232+AY232+AZ232+BA232+BB232+BC232+BD232</f>
        <v>0</v>
      </c>
      <c r="O232" s="84" t="n">
        <f aca="false">SUM(P232:AA232)</f>
        <v>0</v>
      </c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84" t="n">
        <f aca="false">SUM(AC232:AG232)</f>
        <v>0</v>
      </c>
      <c r="AC232" s="98"/>
      <c r="AD232" s="98"/>
      <c r="AE232" s="98"/>
      <c r="AF232" s="98"/>
      <c r="AG232" s="98"/>
      <c r="AH232" s="84" t="n">
        <f aca="false">SUM(AI232:AM232)</f>
        <v>0</v>
      </c>
      <c r="AI232" s="98"/>
      <c r="AJ232" s="98"/>
      <c r="AK232" s="98"/>
      <c r="AL232" s="98"/>
      <c r="AM232" s="98"/>
      <c r="AN232" s="95" t="n">
        <f aca="false">SUM(AO232:AR232)</f>
        <v>0</v>
      </c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57" t="e">
        <f aca="false">N232/D232</f>
        <v>#DIV/0!</v>
      </c>
      <c r="BG232" s="100"/>
    </row>
    <row r="233" s="66" customFormat="true" ht="16.5" hidden="true" customHeight="true" outlineLevel="0" collapsed="false">
      <c r="A233" s="97" t="s">
        <v>85</v>
      </c>
      <c r="B233" s="98"/>
      <c r="C233" s="98"/>
      <c r="D233" s="98"/>
      <c r="E233" s="98"/>
      <c r="F233" s="98"/>
      <c r="G233" s="98"/>
      <c r="H233" s="98"/>
      <c r="I233" s="98"/>
      <c r="J233" s="98"/>
      <c r="K233" s="99" t="n">
        <f aca="false">L233+M233+N233+BE233</f>
        <v>0</v>
      </c>
      <c r="L233" s="99"/>
      <c r="M233" s="99"/>
      <c r="N233" s="84" t="n">
        <f aca="false">O233+AB233+AH233+AN233+AS233+AT233+AV233+AW233++AX233+AY233+AZ233+BA233+BB233+BC233+BD233</f>
        <v>0</v>
      </c>
      <c r="O233" s="84" t="n">
        <f aca="false">SUM(P233:AA233)</f>
        <v>0</v>
      </c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84" t="n">
        <f aca="false">SUM(AC233:AG233)</f>
        <v>0</v>
      </c>
      <c r="AC233" s="98"/>
      <c r="AD233" s="98"/>
      <c r="AE233" s="98"/>
      <c r="AF233" s="98"/>
      <c r="AG233" s="98"/>
      <c r="AH233" s="84" t="n">
        <f aca="false">SUM(AI233:AM233)</f>
        <v>0</v>
      </c>
      <c r="AI233" s="98"/>
      <c r="AJ233" s="98"/>
      <c r="AK233" s="98"/>
      <c r="AL233" s="98"/>
      <c r="AM233" s="98"/>
      <c r="AN233" s="95" t="n">
        <f aca="false">SUM(AO233:AR233)</f>
        <v>0</v>
      </c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57" t="e">
        <f aca="false">N233/D233</f>
        <v>#DIV/0!</v>
      </c>
    </row>
    <row r="234" s="61" customFormat="true" ht="22.5" hidden="true" customHeight="true" outlineLevel="0" collapsed="false">
      <c r="A234" s="89" t="s">
        <v>86</v>
      </c>
      <c r="B234" s="96" t="n">
        <f aca="false">B235+B236</f>
        <v>0</v>
      </c>
      <c r="C234" s="96" t="n">
        <f aca="false">C235+C236</f>
        <v>0</v>
      </c>
      <c r="D234" s="96" t="n">
        <f aca="false">D235+D236</f>
        <v>0</v>
      </c>
      <c r="E234" s="96" t="n">
        <f aca="false">E235+E236</f>
        <v>0</v>
      </c>
      <c r="F234" s="96" t="n">
        <f aca="false">F235+F236</f>
        <v>0</v>
      </c>
      <c r="G234" s="96" t="n">
        <f aca="false">G235+G236</f>
        <v>0</v>
      </c>
      <c r="H234" s="96" t="n">
        <f aca="false">H235+H236</f>
        <v>0</v>
      </c>
      <c r="I234" s="96" t="n">
        <f aca="false">I235+I236</f>
        <v>0</v>
      </c>
      <c r="J234" s="96" t="n">
        <f aca="false">J235+J236</f>
        <v>0</v>
      </c>
      <c r="K234" s="91" t="n">
        <f aca="false">K235+K236</f>
        <v>0</v>
      </c>
      <c r="L234" s="91" t="n">
        <f aca="false">L235+L236</f>
        <v>0</v>
      </c>
      <c r="M234" s="91" t="n">
        <f aca="false">M235+M236</f>
        <v>0</v>
      </c>
      <c r="N234" s="92" t="n">
        <f aca="false">N235+N236</f>
        <v>0</v>
      </c>
      <c r="O234" s="92" t="n">
        <f aca="false">O235+O236</f>
        <v>0</v>
      </c>
      <c r="P234" s="93" t="n">
        <f aca="false">P235+P236</f>
        <v>0</v>
      </c>
      <c r="Q234" s="93" t="n">
        <f aca="false">Q235+Q236</f>
        <v>0</v>
      </c>
      <c r="R234" s="93" t="n">
        <f aca="false">R235+R236</f>
        <v>0</v>
      </c>
      <c r="S234" s="93" t="n">
        <f aca="false">S235+S236</f>
        <v>0</v>
      </c>
      <c r="T234" s="93" t="n">
        <f aca="false">T235+T236</f>
        <v>0</v>
      </c>
      <c r="U234" s="93" t="n">
        <f aca="false">U235+U236</f>
        <v>0</v>
      </c>
      <c r="V234" s="93" t="n">
        <f aca="false">V235+V236</f>
        <v>0</v>
      </c>
      <c r="W234" s="93" t="n">
        <f aca="false">W235+W236</f>
        <v>0</v>
      </c>
      <c r="X234" s="93" t="n">
        <f aca="false">X235+X236</f>
        <v>0</v>
      </c>
      <c r="Y234" s="93" t="n">
        <f aca="false">Y235+Y236</f>
        <v>0</v>
      </c>
      <c r="Z234" s="93" t="n">
        <f aca="false">Z235+Z236</f>
        <v>0</v>
      </c>
      <c r="AA234" s="93" t="n">
        <f aca="false">AA235+AA236</f>
        <v>0</v>
      </c>
      <c r="AB234" s="92" t="n">
        <f aca="false">AB235+AB236</f>
        <v>0</v>
      </c>
      <c r="AC234" s="93" t="n">
        <f aca="false">AC235+AC236</f>
        <v>0</v>
      </c>
      <c r="AD234" s="93" t="n">
        <f aca="false">AD235+AD236</f>
        <v>0</v>
      </c>
      <c r="AE234" s="93" t="n">
        <f aca="false">AE235+AE236</f>
        <v>0</v>
      </c>
      <c r="AF234" s="93" t="n">
        <f aca="false">AF235+AF236</f>
        <v>0</v>
      </c>
      <c r="AG234" s="93" t="n">
        <f aca="false">AG235+AG236</f>
        <v>0</v>
      </c>
      <c r="AH234" s="92" t="n">
        <f aca="false">AH235+AH236</f>
        <v>0</v>
      </c>
      <c r="AI234" s="93" t="n">
        <f aca="false">AI235+AI236</f>
        <v>0</v>
      </c>
      <c r="AJ234" s="93" t="n">
        <f aca="false">AJ235+AJ236</f>
        <v>0</v>
      </c>
      <c r="AK234" s="93" t="n">
        <f aca="false">AK235+AK236</f>
        <v>0</v>
      </c>
      <c r="AL234" s="93" t="n">
        <f aca="false">AL235+AL236</f>
        <v>0</v>
      </c>
      <c r="AM234" s="93" t="n">
        <f aca="false">AM235+AM236</f>
        <v>0</v>
      </c>
      <c r="AN234" s="92" t="n">
        <f aca="false">AN235+AN236</f>
        <v>0</v>
      </c>
      <c r="AO234" s="93" t="n">
        <f aca="false">AO235+AO236</f>
        <v>0</v>
      </c>
      <c r="AP234" s="93" t="n">
        <f aca="false">AP235+AP236</f>
        <v>0</v>
      </c>
      <c r="AQ234" s="93" t="n">
        <f aca="false">AQ235+AQ236</f>
        <v>0</v>
      </c>
      <c r="AR234" s="93" t="n">
        <f aca="false">AR235+AR236</f>
        <v>0</v>
      </c>
      <c r="AS234" s="93" t="n">
        <f aca="false">AS235+AS236</f>
        <v>0</v>
      </c>
      <c r="AT234" s="93" t="n">
        <f aca="false">AT235+AT236</f>
        <v>0</v>
      </c>
      <c r="AU234" s="93" t="n">
        <f aca="false">AU235+AU236</f>
        <v>0</v>
      </c>
      <c r="AV234" s="93" t="n">
        <f aca="false">AV235+AV236</f>
        <v>0</v>
      </c>
      <c r="AW234" s="93" t="n">
        <f aca="false">AW235+AW236</f>
        <v>0</v>
      </c>
      <c r="AX234" s="93" t="n">
        <f aca="false">AX235+AX236</f>
        <v>0</v>
      </c>
      <c r="AY234" s="93" t="n">
        <f aca="false">AY235+AY236</f>
        <v>0</v>
      </c>
      <c r="AZ234" s="93" t="n">
        <f aca="false">AZ235+AZ236</f>
        <v>0</v>
      </c>
      <c r="BA234" s="93" t="n">
        <f aca="false">BA235+BA236</f>
        <v>0</v>
      </c>
      <c r="BB234" s="93" t="n">
        <f aca="false">BB235+BB236</f>
        <v>0</v>
      </c>
      <c r="BC234" s="93" t="n">
        <f aca="false">BC235+BC236</f>
        <v>0</v>
      </c>
      <c r="BD234" s="93" t="n">
        <f aca="false">BD235+BD236</f>
        <v>0</v>
      </c>
      <c r="BE234" s="93" t="n">
        <f aca="false">BE235+BE236</f>
        <v>0</v>
      </c>
      <c r="BF234" s="57" t="e">
        <f aca="false">N234/D234</f>
        <v>#DIV/0!</v>
      </c>
    </row>
    <row r="235" s="61" customFormat="true" ht="26.25" hidden="true" customHeight="true" outlineLevel="0" collapsed="false">
      <c r="A235" s="86" t="s">
        <v>78</v>
      </c>
      <c r="B235" s="101"/>
      <c r="C235" s="101"/>
      <c r="D235" s="101"/>
      <c r="E235" s="101"/>
      <c r="F235" s="101"/>
      <c r="G235" s="101"/>
      <c r="H235" s="101"/>
      <c r="I235" s="101"/>
      <c r="J235" s="101"/>
      <c r="K235" s="102" t="n">
        <f aca="false">L235+M235+N235+BE235</f>
        <v>0</v>
      </c>
      <c r="L235" s="102"/>
      <c r="M235" s="102"/>
      <c r="N235" s="84" t="n">
        <f aca="false">O235+AB235+AH235+AN235+AS235+AT235+AV235+AW235++AX235+AY235+AZ235+BA235+BB235+BC235+BD235</f>
        <v>0</v>
      </c>
      <c r="O235" s="84" t="n">
        <f aca="false">SUM(P235:AA235)</f>
        <v>0</v>
      </c>
      <c r="P235" s="103"/>
      <c r="Q235" s="103"/>
      <c r="R235" s="103"/>
      <c r="S235" s="103"/>
      <c r="T235" s="104"/>
      <c r="U235" s="104"/>
      <c r="V235" s="104"/>
      <c r="W235" s="104"/>
      <c r="X235" s="104"/>
      <c r="Y235" s="104"/>
      <c r="Z235" s="104"/>
      <c r="AA235" s="104"/>
      <c r="AB235" s="84" t="n">
        <f aca="false">SUM(AC235:AG235)</f>
        <v>0</v>
      </c>
      <c r="AC235" s="103"/>
      <c r="AD235" s="103"/>
      <c r="AE235" s="103"/>
      <c r="AF235" s="103"/>
      <c r="AG235" s="103"/>
      <c r="AH235" s="84" t="n">
        <f aca="false">SUM(AI235:AM235)</f>
        <v>0</v>
      </c>
      <c r="AI235" s="103"/>
      <c r="AJ235" s="103"/>
      <c r="AK235" s="103"/>
      <c r="AL235" s="103"/>
      <c r="AM235" s="103"/>
      <c r="AN235" s="95" t="n">
        <f aca="false">SUM(AO235:AR235)</f>
        <v>0</v>
      </c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57" t="e">
        <f aca="false">N235/D235</f>
        <v>#DIV/0!</v>
      </c>
    </row>
    <row r="236" s="61" customFormat="true" ht="27" hidden="true" customHeight="true" outlineLevel="0" collapsed="false">
      <c r="A236" s="86" t="s">
        <v>79</v>
      </c>
      <c r="B236" s="101"/>
      <c r="C236" s="101"/>
      <c r="D236" s="101"/>
      <c r="E236" s="101"/>
      <c r="F236" s="101"/>
      <c r="G236" s="101"/>
      <c r="H236" s="101"/>
      <c r="I236" s="101"/>
      <c r="J236" s="101"/>
      <c r="K236" s="102" t="n">
        <f aca="false">L236+M236+N236+BE236</f>
        <v>0</v>
      </c>
      <c r="L236" s="102"/>
      <c r="M236" s="102"/>
      <c r="N236" s="84" t="n">
        <f aca="false">O236+AB236+AH236+AN236+AS236+AT236+AV236+AW236++AX236+AY236+AZ236+BA236+BB236+BC236+BD236</f>
        <v>0</v>
      </c>
      <c r="O236" s="84" t="n">
        <f aca="false">SUM(P236:AA236)</f>
        <v>0</v>
      </c>
      <c r="P236" s="101"/>
      <c r="Q236" s="101"/>
      <c r="R236" s="101"/>
      <c r="S236" s="101"/>
      <c r="T236" s="104"/>
      <c r="U236" s="104"/>
      <c r="V236" s="104"/>
      <c r="W236" s="104"/>
      <c r="X236" s="104"/>
      <c r="Y236" s="104"/>
      <c r="Z236" s="104"/>
      <c r="AA236" s="104"/>
      <c r="AB236" s="84" t="n">
        <f aca="false">SUM(AC236:AG236)</f>
        <v>0</v>
      </c>
      <c r="AC236" s="101"/>
      <c r="AD236" s="101"/>
      <c r="AE236" s="101"/>
      <c r="AF236" s="101"/>
      <c r="AG236" s="101"/>
      <c r="AH236" s="84" t="n">
        <f aca="false">SUM(AI236:AM236)</f>
        <v>0</v>
      </c>
      <c r="AI236" s="101"/>
      <c r="AJ236" s="101"/>
      <c r="AK236" s="101"/>
      <c r="AL236" s="101"/>
      <c r="AM236" s="101"/>
      <c r="AN236" s="95" t="n">
        <f aca="false">SUM(AO236:AR236)</f>
        <v>0</v>
      </c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57" t="e">
        <f aca="false">N236/D236</f>
        <v>#DIV/0!</v>
      </c>
    </row>
    <row r="237" s="61" customFormat="true" ht="30.2" hidden="true" customHeight="true" outlineLevel="0" collapsed="false">
      <c r="A237" s="105" t="s">
        <v>87</v>
      </c>
      <c r="B237" s="96" t="n">
        <f aca="false">B238+B239</f>
        <v>0</v>
      </c>
      <c r="C237" s="96" t="n">
        <f aca="false">C238+C239</f>
        <v>0</v>
      </c>
      <c r="D237" s="96" t="n">
        <f aca="false">D238+D239</f>
        <v>0</v>
      </c>
      <c r="E237" s="96" t="n">
        <f aca="false">E238+E239</f>
        <v>0</v>
      </c>
      <c r="F237" s="96" t="n">
        <f aca="false">F238+F239</f>
        <v>0</v>
      </c>
      <c r="G237" s="96" t="n">
        <f aca="false">G238+G239</f>
        <v>0</v>
      </c>
      <c r="H237" s="96" t="n">
        <f aca="false">H238+H239</f>
        <v>0</v>
      </c>
      <c r="I237" s="96" t="n">
        <f aca="false">I238+I239</f>
        <v>0</v>
      </c>
      <c r="J237" s="96" t="n">
        <f aca="false">J238+J239</f>
        <v>0</v>
      </c>
      <c r="K237" s="91" t="n">
        <f aca="false">K238+K239</f>
        <v>0</v>
      </c>
      <c r="L237" s="91" t="n">
        <f aca="false">L238+L239</f>
        <v>0</v>
      </c>
      <c r="M237" s="91" t="n">
        <f aca="false">M238+M239</f>
        <v>0</v>
      </c>
      <c r="N237" s="92" t="n">
        <f aca="false">N238+N239</f>
        <v>0</v>
      </c>
      <c r="O237" s="92" t="n">
        <f aca="false">O238+O239</f>
        <v>0</v>
      </c>
      <c r="P237" s="93" t="n">
        <f aca="false">P238+P239</f>
        <v>0</v>
      </c>
      <c r="Q237" s="93" t="n">
        <f aca="false">Q238+Q239</f>
        <v>0</v>
      </c>
      <c r="R237" s="93" t="n">
        <f aca="false">R238+R239</f>
        <v>0</v>
      </c>
      <c r="S237" s="93" t="n">
        <f aca="false">S238+S239</f>
        <v>0</v>
      </c>
      <c r="T237" s="93" t="n">
        <f aca="false">T238+T239</f>
        <v>0</v>
      </c>
      <c r="U237" s="93" t="n">
        <f aca="false">U238+U239</f>
        <v>0</v>
      </c>
      <c r="V237" s="93" t="n">
        <f aca="false">V238+V239</f>
        <v>0</v>
      </c>
      <c r="W237" s="93" t="n">
        <f aca="false">W238+W239</f>
        <v>0</v>
      </c>
      <c r="X237" s="93" t="n">
        <f aca="false">X238+X239</f>
        <v>0</v>
      </c>
      <c r="Y237" s="93" t="n">
        <f aca="false">Y238+Y239</f>
        <v>0</v>
      </c>
      <c r="Z237" s="93" t="n">
        <f aca="false">Z238+Z239</f>
        <v>0</v>
      </c>
      <c r="AA237" s="93" t="n">
        <f aca="false">AA238+AA239</f>
        <v>0</v>
      </c>
      <c r="AB237" s="92" t="n">
        <f aca="false">AB238+AB239</f>
        <v>0</v>
      </c>
      <c r="AC237" s="93" t="n">
        <f aca="false">AC238+AC239</f>
        <v>0</v>
      </c>
      <c r="AD237" s="93" t="n">
        <f aca="false">AD238+AD239</f>
        <v>0</v>
      </c>
      <c r="AE237" s="93" t="n">
        <f aca="false">AE238+AE239</f>
        <v>0</v>
      </c>
      <c r="AF237" s="93" t="n">
        <f aca="false">AF238+AF239</f>
        <v>0</v>
      </c>
      <c r="AG237" s="93" t="n">
        <f aca="false">AG238+AG239</f>
        <v>0</v>
      </c>
      <c r="AH237" s="92" t="n">
        <f aca="false">AH238+AH239</f>
        <v>0</v>
      </c>
      <c r="AI237" s="93" t="n">
        <f aca="false">AI238+AI239</f>
        <v>0</v>
      </c>
      <c r="AJ237" s="93" t="n">
        <f aca="false">AJ238+AJ239</f>
        <v>0</v>
      </c>
      <c r="AK237" s="93" t="n">
        <f aca="false">AK238+AK239</f>
        <v>0</v>
      </c>
      <c r="AL237" s="93" t="n">
        <f aca="false">AL238+AL239</f>
        <v>0</v>
      </c>
      <c r="AM237" s="93" t="n">
        <f aca="false">AM238+AM239</f>
        <v>0</v>
      </c>
      <c r="AN237" s="92" t="n">
        <f aca="false">AN238+AN239</f>
        <v>0</v>
      </c>
      <c r="AO237" s="93" t="n">
        <f aca="false">AO238+AO239</f>
        <v>0</v>
      </c>
      <c r="AP237" s="93" t="n">
        <f aca="false">AP238+AP239</f>
        <v>0</v>
      </c>
      <c r="AQ237" s="93" t="n">
        <f aca="false">AQ238+AQ239</f>
        <v>0</v>
      </c>
      <c r="AR237" s="93" t="n">
        <f aca="false">AR238+AR239</f>
        <v>0</v>
      </c>
      <c r="AS237" s="93" t="n">
        <f aca="false">AS238+AS239</f>
        <v>0</v>
      </c>
      <c r="AT237" s="93" t="n">
        <f aca="false">AT238+AT239</f>
        <v>0</v>
      </c>
      <c r="AU237" s="93" t="n">
        <f aca="false">AU238+AU239</f>
        <v>0</v>
      </c>
      <c r="AV237" s="93" t="n">
        <f aca="false">AV238+AV239</f>
        <v>0</v>
      </c>
      <c r="AW237" s="93" t="n">
        <f aca="false">AW238+AW239</f>
        <v>0</v>
      </c>
      <c r="AX237" s="93" t="n">
        <f aca="false">AX238+AX239</f>
        <v>0</v>
      </c>
      <c r="AY237" s="93" t="n">
        <f aca="false">AY238+AY239</f>
        <v>0</v>
      </c>
      <c r="AZ237" s="93" t="n">
        <f aca="false">AZ238+AZ239</f>
        <v>0</v>
      </c>
      <c r="BA237" s="93" t="n">
        <f aca="false">BA238+BA239</f>
        <v>0</v>
      </c>
      <c r="BB237" s="93" t="n">
        <f aca="false">BB238+BB239</f>
        <v>0</v>
      </c>
      <c r="BC237" s="93" t="n">
        <f aca="false">BC238+BC239</f>
        <v>0</v>
      </c>
      <c r="BD237" s="93" t="n">
        <f aca="false">BD238+BD239</f>
        <v>0</v>
      </c>
      <c r="BE237" s="93" t="n">
        <f aca="false">BE238+BE239</f>
        <v>0</v>
      </c>
      <c r="BF237" s="57" t="e">
        <f aca="false">N237/D237</f>
        <v>#DIV/0!</v>
      </c>
    </row>
    <row r="238" s="61" customFormat="true" ht="30.2" hidden="true" customHeight="true" outlineLevel="0" collapsed="false">
      <c r="A238" s="86" t="s">
        <v>78</v>
      </c>
      <c r="B238" s="96"/>
      <c r="C238" s="96"/>
      <c r="D238" s="96"/>
      <c r="E238" s="96"/>
      <c r="F238" s="96"/>
      <c r="G238" s="96"/>
      <c r="H238" s="96"/>
      <c r="I238" s="96"/>
      <c r="J238" s="96"/>
      <c r="K238" s="91" t="n">
        <f aca="false">L238+M238+N238+BE238</f>
        <v>0</v>
      </c>
      <c r="L238" s="91"/>
      <c r="M238" s="91"/>
      <c r="N238" s="84" t="n">
        <f aca="false">O238+AB238+AH238+AN238+AS238+AT238+AV238+AW238++AX238+AY238+AZ238+BA238+BB238+BC238+BD238</f>
        <v>0</v>
      </c>
      <c r="O238" s="102" t="n">
        <f aca="false">SUM(P238:AA238)</f>
        <v>0</v>
      </c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6" t="n">
        <f aca="false">SUM(AC238:AG238)</f>
        <v>0</v>
      </c>
      <c r="AC238" s="103"/>
      <c r="AD238" s="103"/>
      <c r="AE238" s="103"/>
      <c r="AF238" s="103"/>
      <c r="AG238" s="103"/>
      <c r="AH238" s="107" t="n">
        <f aca="false">SUM(AI238:AM238)</f>
        <v>0</v>
      </c>
      <c r="AI238" s="103"/>
      <c r="AJ238" s="108"/>
      <c r="AK238" s="108"/>
      <c r="AL238" s="108"/>
      <c r="AM238" s="108"/>
      <c r="AN238" s="95" t="n">
        <f aca="false">SUM(AO238:AR238)</f>
        <v>0</v>
      </c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57" t="e">
        <f aca="false">N238/D238</f>
        <v>#DIV/0!</v>
      </c>
    </row>
    <row r="239" s="61" customFormat="true" ht="30.2" hidden="true" customHeight="true" outlineLevel="0" collapsed="false">
      <c r="A239" s="86" t="s">
        <v>79</v>
      </c>
      <c r="B239" s="96"/>
      <c r="C239" s="96"/>
      <c r="D239" s="96"/>
      <c r="E239" s="96"/>
      <c r="F239" s="96"/>
      <c r="G239" s="96"/>
      <c r="H239" s="96"/>
      <c r="I239" s="96"/>
      <c r="J239" s="96"/>
      <c r="K239" s="91" t="n">
        <f aca="false">L239+M239+N239+BE239</f>
        <v>0</v>
      </c>
      <c r="L239" s="91"/>
      <c r="M239" s="91"/>
      <c r="N239" s="109" t="n">
        <f aca="false">O239+AB239+AH239+AN239+AS239+AT239+AV239+AW239++AX239+AY239+AZ239+BA239+BB239+BC239+BD239</f>
        <v>0</v>
      </c>
      <c r="O239" s="91" t="n">
        <f aca="false">SUM(P239:AA239)</f>
        <v>0</v>
      </c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84" t="n">
        <f aca="false">SUM(AC239:AG239)</f>
        <v>0</v>
      </c>
      <c r="AC239" s="96"/>
      <c r="AD239" s="96"/>
      <c r="AE239" s="96"/>
      <c r="AF239" s="96"/>
      <c r="AG239" s="96"/>
      <c r="AH239" s="84" t="n">
        <f aca="false">SUM(AI239:AM239)</f>
        <v>0</v>
      </c>
      <c r="AI239" s="96"/>
      <c r="AJ239" s="110"/>
      <c r="AK239" s="110"/>
      <c r="AL239" s="110"/>
      <c r="AM239" s="110"/>
      <c r="AN239" s="111" t="n">
        <f aca="false">SUM(AO239:AR239)</f>
        <v>0</v>
      </c>
      <c r="AO239" s="96"/>
      <c r="AP239" s="96"/>
      <c r="AQ239" s="96"/>
      <c r="AR239" s="96"/>
      <c r="AS239" s="96"/>
      <c r="AT239" s="96"/>
      <c r="AU239" s="96"/>
      <c r="AV239" s="96"/>
      <c r="AW239" s="96"/>
      <c r="AX239" s="96"/>
      <c r="AY239" s="96"/>
      <c r="AZ239" s="96"/>
      <c r="BA239" s="96"/>
      <c r="BB239" s="96"/>
      <c r="BC239" s="96"/>
      <c r="BD239" s="96"/>
      <c r="BE239" s="96"/>
      <c r="BF239" s="112" t="e">
        <f aca="false">N239/D239</f>
        <v>#DIV/0!</v>
      </c>
    </row>
    <row r="240" s="10" customFormat="true" ht="19.5" hidden="true" customHeight="tru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</row>
    <row r="241" s="80" customFormat="true" ht="19.5" hidden="true" customHeight="true" outlineLevel="0" collapsed="false">
      <c r="A241" s="115" t="s">
        <v>97</v>
      </c>
      <c r="B241" s="76"/>
      <c r="C241" s="77"/>
      <c r="D241" s="77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9"/>
    </row>
    <row r="242" s="58" customFormat="true" ht="24.75" hidden="true" customHeight="true" outlineLevel="0" collapsed="false">
      <c r="A242" s="81" t="s">
        <v>77</v>
      </c>
      <c r="B242" s="82" t="n">
        <f aca="false">B243+B244</f>
        <v>0</v>
      </c>
      <c r="C242" s="82" t="n">
        <f aca="false">C243+C244</f>
        <v>0</v>
      </c>
      <c r="D242" s="82" t="n">
        <f aca="false">D243+D244</f>
        <v>0</v>
      </c>
      <c r="E242" s="82" t="n">
        <f aca="false">E243+E244</f>
        <v>0</v>
      </c>
      <c r="F242" s="82" t="n">
        <f aca="false">F243+F244</f>
        <v>0</v>
      </c>
      <c r="G242" s="82" t="n">
        <f aca="false">G243+G244</f>
        <v>0</v>
      </c>
      <c r="H242" s="82" t="n">
        <f aca="false">H243+H244</f>
        <v>0</v>
      </c>
      <c r="I242" s="82" t="n">
        <f aca="false">I243+I244</f>
        <v>0</v>
      </c>
      <c r="J242" s="82" t="n">
        <f aca="false">J243+J244</f>
        <v>0</v>
      </c>
      <c r="K242" s="83" t="n">
        <f aca="false">K243+K244</f>
        <v>0</v>
      </c>
      <c r="L242" s="83" t="n">
        <f aca="false">L243+L244</f>
        <v>0</v>
      </c>
      <c r="M242" s="83" t="n">
        <f aca="false">M243+M244</f>
        <v>0</v>
      </c>
      <c r="N242" s="84" t="n">
        <f aca="false">N243+N244</f>
        <v>0</v>
      </c>
      <c r="O242" s="84" t="n">
        <f aca="false">O243+O244</f>
        <v>0</v>
      </c>
      <c r="P242" s="85" t="n">
        <f aca="false">P243+P244</f>
        <v>0</v>
      </c>
      <c r="Q242" s="85" t="n">
        <f aca="false">Q243+Q244</f>
        <v>0</v>
      </c>
      <c r="R242" s="85" t="n">
        <f aca="false">R243+R244</f>
        <v>0</v>
      </c>
      <c r="S242" s="85" t="n">
        <f aca="false">S243+S244</f>
        <v>0</v>
      </c>
      <c r="T242" s="85" t="n">
        <f aca="false">T243+T244</f>
        <v>0</v>
      </c>
      <c r="U242" s="85" t="n">
        <f aca="false">U243+U244</f>
        <v>0</v>
      </c>
      <c r="V242" s="85" t="n">
        <f aca="false">V243+V244</f>
        <v>0</v>
      </c>
      <c r="W242" s="85" t="n">
        <f aca="false">W243+W244</f>
        <v>0</v>
      </c>
      <c r="X242" s="85" t="n">
        <f aca="false">X243+X244</f>
        <v>0</v>
      </c>
      <c r="Y242" s="85" t="n">
        <f aca="false">Y243+Y244</f>
        <v>0</v>
      </c>
      <c r="Z242" s="85" t="n">
        <f aca="false">Z243+Z244</f>
        <v>0</v>
      </c>
      <c r="AA242" s="85" t="n">
        <f aca="false">AA243+AA244</f>
        <v>0</v>
      </c>
      <c r="AB242" s="84" t="n">
        <f aca="false">AB243+AB244</f>
        <v>0</v>
      </c>
      <c r="AC242" s="85" t="n">
        <f aca="false">AC243+AC244</f>
        <v>0</v>
      </c>
      <c r="AD242" s="85" t="n">
        <f aca="false">AD243+AD244</f>
        <v>0</v>
      </c>
      <c r="AE242" s="85" t="n">
        <f aca="false">AE243+AE244</f>
        <v>0</v>
      </c>
      <c r="AF242" s="85" t="n">
        <f aca="false">AF243+AF244</f>
        <v>0</v>
      </c>
      <c r="AG242" s="85" t="n">
        <f aca="false">AG243+AG244</f>
        <v>0</v>
      </c>
      <c r="AH242" s="84" t="n">
        <f aca="false">AH243+AH244</f>
        <v>0</v>
      </c>
      <c r="AI242" s="85" t="n">
        <f aca="false">AI243+AI244</f>
        <v>0</v>
      </c>
      <c r="AJ242" s="85" t="n">
        <f aca="false">AJ243+AJ244</f>
        <v>0</v>
      </c>
      <c r="AK242" s="85" t="n">
        <f aca="false">AK243+AK244</f>
        <v>0</v>
      </c>
      <c r="AL242" s="85" t="n">
        <f aca="false">AL243+AL244</f>
        <v>0</v>
      </c>
      <c r="AM242" s="85" t="n">
        <f aca="false">AM243+AM244</f>
        <v>0</v>
      </c>
      <c r="AN242" s="84" t="n">
        <f aca="false">AN243+AN244</f>
        <v>0</v>
      </c>
      <c r="AO242" s="85" t="n">
        <f aca="false">AO243+AO244</f>
        <v>0</v>
      </c>
      <c r="AP242" s="85" t="n">
        <f aca="false">AP243+AP244</f>
        <v>0</v>
      </c>
      <c r="AQ242" s="85" t="n">
        <f aca="false">AQ243+AQ244</f>
        <v>0</v>
      </c>
      <c r="AR242" s="85" t="n">
        <f aca="false">AR243+AR244</f>
        <v>0</v>
      </c>
      <c r="AS242" s="85" t="n">
        <f aca="false">AS243+AS244</f>
        <v>0</v>
      </c>
      <c r="AT242" s="85" t="n">
        <f aca="false">AT243+AT244</f>
        <v>0</v>
      </c>
      <c r="AU242" s="85" t="n">
        <f aca="false">AU243+AU244</f>
        <v>0</v>
      </c>
      <c r="AV242" s="85" t="n">
        <f aca="false">AV243+AV244</f>
        <v>0</v>
      </c>
      <c r="AW242" s="85" t="n">
        <f aca="false">AW243+AW244</f>
        <v>0</v>
      </c>
      <c r="AX242" s="85" t="n">
        <f aca="false">AX243+AX244</f>
        <v>0</v>
      </c>
      <c r="AY242" s="85" t="n">
        <f aca="false">AY243+AY244</f>
        <v>0</v>
      </c>
      <c r="AZ242" s="85" t="n">
        <f aca="false">AZ243+AZ244</f>
        <v>0</v>
      </c>
      <c r="BA242" s="85" t="n">
        <f aca="false">BA243+BA244</f>
        <v>0</v>
      </c>
      <c r="BB242" s="85" t="n">
        <f aca="false">BB243+BB244</f>
        <v>0</v>
      </c>
      <c r="BC242" s="85" t="n">
        <f aca="false">BC243+BC244</f>
        <v>0</v>
      </c>
      <c r="BD242" s="85" t="n">
        <f aca="false">BD243+BD244</f>
        <v>0</v>
      </c>
      <c r="BE242" s="85" t="n">
        <f aca="false">BE243+BE244</f>
        <v>0</v>
      </c>
      <c r="BF242" s="57" t="e">
        <f aca="false">N242/D242</f>
        <v>#DIV/0!</v>
      </c>
    </row>
    <row r="243" s="58" customFormat="true" ht="24.75" hidden="true" customHeight="true" outlineLevel="0" collapsed="false">
      <c r="A243" s="86" t="s">
        <v>78</v>
      </c>
      <c r="B243" s="87" t="n">
        <f aca="false">B246+B249+B252+B258+B261</f>
        <v>0</v>
      </c>
      <c r="C243" s="87" t="n">
        <f aca="false">C246+C249+C252+C258+C261</f>
        <v>0</v>
      </c>
      <c r="D243" s="87" t="n">
        <f aca="false">D246+D249+D252+D258+D261</f>
        <v>0</v>
      </c>
      <c r="E243" s="87" t="n">
        <f aca="false">E246+E249+E252+E258+E261</f>
        <v>0</v>
      </c>
      <c r="F243" s="87" t="n">
        <f aca="false">F246+F249+F252+F258+F261</f>
        <v>0</v>
      </c>
      <c r="G243" s="87" t="n">
        <f aca="false">G246+G249+G252+G258+G261</f>
        <v>0</v>
      </c>
      <c r="H243" s="87" t="n">
        <f aca="false">H246+H249+H252+H258+H261</f>
        <v>0</v>
      </c>
      <c r="I243" s="87" t="n">
        <f aca="false">I246+I249+I252+I258+I261</f>
        <v>0</v>
      </c>
      <c r="J243" s="87" t="n">
        <f aca="false">J246+J249+J252+J258+J261</f>
        <v>0</v>
      </c>
      <c r="K243" s="88" t="n">
        <f aca="false">K246+K249+K252+K258+K261</f>
        <v>0</v>
      </c>
      <c r="L243" s="88" t="n">
        <f aca="false">L246+L249+L252+L258+L261</f>
        <v>0</v>
      </c>
      <c r="M243" s="88" t="n">
        <f aca="false">M246+M249+M252+M258+M261</f>
        <v>0</v>
      </c>
      <c r="N243" s="84" t="n">
        <f aca="false">N246+N249+N252+N258+N261</f>
        <v>0</v>
      </c>
      <c r="O243" s="84" t="n">
        <f aca="false">O246+O249+O252+O258+O261</f>
        <v>0</v>
      </c>
      <c r="P243" s="85" t="n">
        <f aca="false">P246+P249+P252+P258+P261</f>
        <v>0</v>
      </c>
      <c r="Q243" s="85" t="n">
        <f aca="false">Q246+Q249+Q252+Q258+Q261</f>
        <v>0</v>
      </c>
      <c r="R243" s="85" t="n">
        <f aca="false">R246+R249+R252+R258+R261</f>
        <v>0</v>
      </c>
      <c r="S243" s="85" t="n">
        <f aca="false">S246+S249+S252+S258+S261</f>
        <v>0</v>
      </c>
      <c r="T243" s="85" t="n">
        <f aca="false">T246+T249+T252+T258+T261</f>
        <v>0</v>
      </c>
      <c r="U243" s="85" t="n">
        <f aca="false">U246+U249+U252+U258+U261</f>
        <v>0</v>
      </c>
      <c r="V243" s="85" t="n">
        <f aca="false">V246+V249+V252+V258+V261</f>
        <v>0</v>
      </c>
      <c r="W243" s="85" t="n">
        <f aca="false">W246+W249+W252+W258+W261</f>
        <v>0</v>
      </c>
      <c r="X243" s="85" t="n">
        <f aca="false">X246+X249+X252+X258+X261</f>
        <v>0</v>
      </c>
      <c r="Y243" s="85" t="n">
        <f aca="false">Y246+Y249+Y252+Y258+Y261</f>
        <v>0</v>
      </c>
      <c r="Z243" s="85" t="n">
        <f aca="false">Z246+Z249+Z252+Z258+Z261</f>
        <v>0</v>
      </c>
      <c r="AA243" s="85" t="n">
        <f aca="false">AA246+AA249+AA252+AA258+AA261</f>
        <v>0</v>
      </c>
      <c r="AB243" s="84" t="n">
        <f aca="false">AB246+AB249+AB252+AB258+AB261</f>
        <v>0</v>
      </c>
      <c r="AC243" s="85" t="n">
        <f aca="false">AC246+AC249+AC252+AC258+AC261</f>
        <v>0</v>
      </c>
      <c r="AD243" s="85" t="n">
        <f aca="false">AD246+AD249+AD252+AD258+AD261</f>
        <v>0</v>
      </c>
      <c r="AE243" s="85" t="n">
        <f aca="false">AE246+AE249+AE252+AE258+AE261</f>
        <v>0</v>
      </c>
      <c r="AF243" s="85" t="n">
        <f aca="false">AF246+AF249+AF252+AF258+AF261</f>
        <v>0</v>
      </c>
      <c r="AG243" s="85" t="n">
        <f aca="false">AG246+AG249+AG252+AG258+AG261</f>
        <v>0</v>
      </c>
      <c r="AH243" s="84" t="n">
        <f aca="false">AH246+AH249+AH252+AH258+AH261</f>
        <v>0</v>
      </c>
      <c r="AI243" s="85" t="n">
        <f aca="false">AI246+AI249+AI252+AI258+AI261</f>
        <v>0</v>
      </c>
      <c r="AJ243" s="85" t="n">
        <f aca="false">AJ246+AJ249+AJ252+AJ258+AJ261</f>
        <v>0</v>
      </c>
      <c r="AK243" s="85" t="n">
        <f aca="false">AK246+AK249+AK252+AK258+AK261</f>
        <v>0</v>
      </c>
      <c r="AL243" s="85" t="n">
        <f aca="false">AL246+AL249+AL252+AL258+AL261</f>
        <v>0</v>
      </c>
      <c r="AM243" s="85" t="n">
        <f aca="false">AM246+AM249+AM252+AM258+AM261</f>
        <v>0</v>
      </c>
      <c r="AN243" s="84" t="n">
        <f aca="false">AN246+AN249+AN252+AN258+AN261</f>
        <v>0</v>
      </c>
      <c r="AO243" s="85" t="n">
        <f aca="false">AO246+AO249+AO252+AO258+AO261</f>
        <v>0</v>
      </c>
      <c r="AP243" s="85" t="n">
        <f aca="false">AP246+AP249+AP252+AP258+AP261</f>
        <v>0</v>
      </c>
      <c r="AQ243" s="85" t="n">
        <f aca="false">AQ246+AQ249+AQ252+AQ258+AQ261</f>
        <v>0</v>
      </c>
      <c r="AR243" s="85" t="n">
        <f aca="false">AR246+AR249+AR252+AR258+AR261</f>
        <v>0</v>
      </c>
      <c r="AS243" s="85" t="n">
        <f aca="false">AS246+AS249+AS252+AS258+AS261</f>
        <v>0</v>
      </c>
      <c r="AT243" s="85" t="n">
        <f aca="false">AT246+AT249+AT252+AT258+AT261</f>
        <v>0</v>
      </c>
      <c r="AU243" s="85" t="n">
        <f aca="false">AU246+AU249+AU252+AU258+AU261</f>
        <v>0</v>
      </c>
      <c r="AV243" s="85" t="n">
        <f aca="false">AV246+AV249+AV252+AV258+AV261</f>
        <v>0</v>
      </c>
      <c r="AW243" s="85" t="n">
        <f aca="false">AW246+AW249+AW252+AW258+AW261</f>
        <v>0</v>
      </c>
      <c r="AX243" s="85" t="n">
        <f aca="false">AX246+AX249+AX252+AX258+AX261</f>
        <v>0</v>
      </c>
      <c r="AY243" s="85" t="n">
        <f aca="false">AY246+AY249+AY252+AY258+AY261</f>
        <v>0</v>
      </c>
      <c r="AZ243" s="85" t="n">
        <f aca="false">AZ246+AZ249+AZ252+AZ258+AZ261</f>
        <v>0</v>
      </c>
      <c r="BA243" s="85" t="n">
        <f aca="false">BA246+BA249+BA252+BA258+BA261</f>
        <v>0</v>
      </c>
      <c r="BB243" s="85" t="n">
        <f aca="false">BB246+BB249+BB252+BB258+BB261</f>
        <v>0</v>
      </c>
      <c r="BC243" s="85" t="n">
        <f aca="false">BC246+BC249+BC252+BC258+BC261</f>
        <v>0</v>
      </c>
      <c r="BD243" s="85" t="n">
        <f aca="false">BD246+BD249+BD252+BD258+BD261</f>
        <v>0</v>
      </c>
      <c r="BE243" s="85" t="n">
        <f aca="false">BE246+BE249+BE252+BE258+BE261</f>
        <v>0</v>
      </c>
      <c r="BF243" s="57" t="e">
        <f aca="false">N243/D243</f>
        <v>#DIV/0!</v>
      </c>
    </row>
    <row r="244" s="58" customFormat="true" ht="27.75" hidden="true" customHeight="true" outlineLevel="0" collapsed="false">
      <c r="A244" s="86" t="s">
        <v>79</v>
      </c>
      <c r="B244" s="82" t="n">
        <f aca="false">B247+B250+B253+B259+B262</f>
        <v>0</v>
      </c>
      <c r="C244" s="82" t="n">
        <f aca="false">C247+C250+C253+C259+C262</f>
        <v>0</v>
      </c>
      <c r="D244" s="82" t="n">
        <f aca="false">D247+D250+D253+D259+D262</f>
        <v>0</v>
      </c>
      <c r="E244" s="82" t="n">
        <f aca="false">E247+E250+E253+E259+E262</f>
        <v>0</v>
      </c>
      <c r="F244" s="82" t="n">
        <f aca="false">F247+F250+F253+F259+F262</f>
        <v>0</v>
      </c>
      <c r="G244" s="82" t="n">
        <f aca="false">G247+G250+G253+G259+G262</f>
        <v>0</v>
      </c>
      <c r="H244" s="82" t="n">
        <f aca="false">H247+H250+H253+H259+H262</f>
        <v>0</v>
      </c>
      <c r="I244" s="82" t="n">
        <f aca="false">I247+I250+I253+I259+I262</f>
        <v>0</v>
      </c>
      <c r="J244" s="82" t="n">
        <f aca="false">J247+J250+J253+J259+J262</f>
        <v>0</v>
      </c>
      <c r="K244" s="83" t="n">
        <f aca="false">K247+K250+K253+K259+K262</f>
        <v>0</v>
      </c>
      <c r="L244" s="83" t="n">
        <f aca="false">L247+L250+L253+L259+L262</f>
        <v>0</v>
      </c>
      <c r="M244" s="83" t="n">
        <f aca="false">M247+M250+M253+M259+M262</f>
        <v>0</v>
      </c>
      <c r="N244" s="84" t="n">
        <f aca="false">N247+N250+N253+N259+N262</f>
        <v>0</v>
      </c>
      <c r="O244" s="84" t="n">
        <f aca="false">O247+O250+O253+O259+O262</f>
        <v>0</v>
      </c>
      <c r="P244" s="85" t="n">
        <f aca="false">P247+P250+P253+P259+P262</f>
        <v>0</v>
      </c>
      <c r="Q244" s="85" t="n">
        <f aca="false">Q247+Q250+Q253+Q259+Q262</f>
        <v>0</v>
      </c>
      <c r="R244" s="85" t="n">
        <f aca="false">R247+R250+R253+R259+R262</f>
        <v>0</v>
      </c>
      <c r="S244" s="85" t="n">
        <f aca="false">S247+S250+S253+S259+S262</f>
        <v>0</v>
      </c>
      <c r="T244" s="85" t="n">
        <f aca="false">T247+T250+T253+T259+T262</f>
        <v>0</v>
      </c>
      <c r="U244" s="85" t="n">
        <f aca="false">U247+U250+U253+U259+U262</f>
        <v>0</v>
      </c>
      <c r="V244" s="85" t="n">
        <f aca="false">V247+V250+V253+V259+V262</f>
        <v>0</v>
      </c>
      <c r="W244" s="85" t="n">
        <f aca="false">W247+W250+W253+W259+W262</f>
        <v>0</v>
      </c>
      <c r="X244" s="85" t="n">
        <f aca="false">X247+X250+X253+X259+X262</f>
        <v>0</v>
      </c>
      <c r="Y244" s="85" t="n">
        <f aca="false">Y247+Y250+Y253+Y259+Y262</f>
        <v>0</v>
      </c>
      <c r="Z244" s="85" t="n">
        <f aca="false">Z247+Z250+Z253+Z259+Z262</f>
        <v>0</v>
      </c>
      <c r="AA244" s="85" t="n">
        <f aca="false">AA247+AA250+AA253+AA259+AA262</f>
        <v>0</v>
      </c>
      <c r="AB244" s="84" t="n">
        <f aca="false">AB247+AB250+AB253+AB259+AB262</f>
        <v>0</v>
      </c>
      <c r="AC244" s="85" t="n">
        <f aca="false">AC247+AC250+AC253+AC259+AC262</f>
        <v>0</v>
      </c>
      <c r="AD244" s="85" t="n">
        <f aca="false">AD247+AD250+AD253+AD259+AD262</f>
        <v>0</v>
      </c>
      <c r="AE244" s="85" t="n">
        <f aca="false">AE247+AE250+AE253+AE259+AE262</f>
        <v>0</v>
      </c>
      <c r="AF244" s="85" t="n">
        <f aca="false">AF247+AF250+AF253+AF259+AF262</f>
        <v>0</v>
      </c>
      <c r="AG244" s="85" t="n">
        <f aca="false">AG247+AG250+AG253+AG259+AG262</f>
        <v>0</v>
      </c>
      <c r="AH244" s="84" t="n">
        <f aca="false">AH247+AH250+AH253+AH259+AH262</f>
        <v>0</v>
      </c>
      <c r="AI244" s="85" t="n">
        <f aca="false">AI247+AI250+AI253+AI259+AI262</f>
        <v>0</v>
      </c>
      <c r="AJ244" s="85" t="n">
        <f aca="false">AJ247+AJ250+AJ253+AJ259+AJ262</f>
        <v>0</v>
      </c>
      <c r="AK244" s="85" t="n">
        <f aca="false">AK247+AK250+AK253+AK259+AK262</f>
        <v>0</v>
      </c>
      <c r="AL244" s="85" t="n">
        <f aca="false">AL247+AL250+AL253+AL259+AL262</f>
        <v>0</v>
      </c>
      <c r="AM244" s="85" t="n">
        <f aca="false">AM247+AM250+AM253+AM259+AM262</f>
        <v>0</v>
      </c>
      <c r="AN244" s="84" t="n">
        <f aca="false">AN247+AN250+AN253+AN259+AN262</f>
        <v>0</v>
      </c>
      <c r="AO244" s="85" t="n">
        <f aca="false">AO247+AO250+AO253+AO259+AO262</f>
        <v>0</v>
      </c>
      <c r="AP244" s="85" t="n">
        <f aca="false">AP247+AP250+AP253+AP259+AP262</f>
        <v>0</v>
      </c>
      <c r="AQ244" s="85" t="n">
        <f aca="false">AQ247+AQ250+AQ253+AQ259+AQ262</f>
        <v>0</v>
      </c>
      <c r="AR244" s="85" t="n">
        <f aca="false">AR247+AR250+AR253+AR259+AR262</f>
        <v>0</v>
      </c>
      <c r="AS244" s="85" t="n">
        <f aca="false">AS247+AS250+AS253+AS259+AS262</f>
        <v>0</v>
      </c>
      <c r="AT244" s="85" t="n">
        <f aca="false">AT247+AT250+AT253+AT259+AT262</f>
        <v>0</v>
      </c>
      <c r="AU244" s="85" t="n">
        <f aca="false">AU247+AU250+AU253+AU259+AU262</f>
        <v>0</v>
      </c>
      <c r="AV244" s="85" t="n">
        <f aca="false">AV247+AV250+AV253+AV259+AV262</f>
        <v>0</v>
      </c>
      <c r="AW244" s="85" t="n">
        <f aca="false">AW247+AW250+AW253+AW259+AW262</f>
        <v>0</v>
      </c>
      <c r="AX244" s="85" t="n">
        <f aca="false">AX247+AX250+AX253+AX259+AX262</f>
        <v>0</v>
      </c>
      <c r="AY244" s="85" t="n">
        <f aca="false">AY247+AY250+AY253+AY259+AY262</f>
        <v>0</v>
      </c>
      <c r="AZ244" s="85" t="n">
        <f aca="false">AZ247+AZ250+AZ253+AZ259+AZ262</f>
        <v>0</v>
      </c>
      <c r="BA244" s="85" t="n">
        <f aca="false">BA247+BA250+BA253+BA259+BA262</f>
        <v>0</v>
      </c>
      <c r="BB244" s="85" t="n">
        <f aca="false">BB247+BB250+BB253+BB259+BB262</f>
        <v>0</v>
      </c>
      <c r="BC244" s="85" t="n">
        <f aca="false">BC247+BC250+BC253+BC259+BC262</f>
        <v>0</v>
      </c>
      <c r="BD244" s="85" t="n">
        <f aca="false">BD247+BD250+BD253+BD259+BD262</f>
        <v>0</v>
      </c>
      <c r="BE244" s="85" t="n">
        <f aca="false">BE247+BE250+BE253+BE259+BE262</f>
        <v>0</v>
      </c>
      <c r="BF244" s="57" t="e">
        <f aca="false">N244/D244</f>
        <v>#DIV/0!</v>
      </c>
    </row>
    <row r="245" s="61" customFormat="true" ht="22.5" hidden="true" customHeight="true" outlineLevel="0" collapsed="false">
      <c r="A245" s="89" t="s">
        <v>80</v>
      </c>
      <c r="B245" s="90" t="n">
        <f aca="false">B246+B247</f>
        <v>0</v>
      </c>
      <c r="C245" s="90" t="n">
        <f aca="false">C246+C247</f>
        <v>0</v>
      </c>
      <c r="D245" s="90" t="n">
        <f aca="false">D246+D247</f>
        <v>0</v>
      </c>
      <c r="E245" s="90" t="n">
        <f aca="false">E246+E247</f>
        <v>0</v>
      </c>
      <c r="F245" s="90" t="n">
        <f aca="false">F246+F247</f>
        <v>0</v>
      </c>
      <c r="G245" s="90" t="n">
        <f aca="false">G246+G247</f>
        <v>0</v>
      </c>
      <c r="H245" s="90" t="n">
        <f aca="false">H246+H247</f>
        <v>0</v>
      </c>
      <c r="I245" s="90" t="n">
        <f aca="false">I246+I247</f>
        <v>0</v>
      </c>
      <c r="J245" s="90" t="n">
        <f aca="false">J246+J247</f>
        <v>0</v>
      </c>
      <c r="K245" s="91" t="n">
        <f aca="false">K246+K247</f>
        <v>0</v>
      </c>
      <c r="L245" s="91" t="n">
        <f aca="false">L246+L247</f>
        <v>0</v>
      </c>
      <c r="M245" s="91" t="n">
        <f aca="false">M246+M247</f>
        <v>0</v>
      </c>
      <c r="N245" s="92" t="n">
        <f aca="false">N246+N247</f>
        <v>0</v>
      </c>
      <c r="O245" s="92" t="n">
        <f aca="false">O246+O247</f>
        <v>0</v>
      </c>
      <c r="P245" s="93" t="n">
        <f aca="false">P246+P247</f>
        <v>0</v>
      </c>
      <c r="Q245" s="93" t="n">
        <f aca="false">Q246+Q247</f>
        <v>0</v>
      </c>
      <c r="R245" s="93" t="n">
        <f aca="false">R246+R247</f>
        <v>0</v>
      </c>
      <c r="S245" s="93" t="n">
        <f aca="false">S246+S247</f>
        <v>0</v>
      </c>
      <c r="T245" s="93" t="n">
        <f aca="false">T246+T247</f>
        <v>0</v>
      </c>
      <c r="U245" s="93" t="n">
        <f aca="false">U246+U247</f>
        <v>0</v>
      </c>
      <c r="V245" s="93" t="n">
        <f aca="false">V246+V247</f>
        <v>0</v>
      </c>
      <c r="W245" s="93" t="n">
        <f aca="false">W246+W247</f>
        <v>0</v>
      </c>
      <c r="X245" s="93" t="n">
        <f aca="false">X246+X247</f>
        <v>0</v>
      </c>
      <c r="Y245" s="93" t="n">
        <f aca="false">Y246+Y247</f>
        <v>0</v>
      </c>
      <c r="Z245" s="93" t="n">
        <f aca="false">Z246+Z247</f>
        <v>0</v>
      </c>
      <c r="AA245" s="93" t="n">
        <f aca="false">AA246+AA247</f>
        <v>0</v>
      </c>
      <c r="AB245" s="92" t="n">
        <f aca="false">AB246+AB247</f>
        <v>0</v>
      </c>
      <c r="AC245" s="93" t="n">
        <f aca="false">AC246+AC247</f>
        <v>0</v>
      </c>
      <c r="AD245" s="93" t="n">
        <f aca="false">AD246+AD247</f>
        <v>0</v>
      </c>
      <c r="AE245" s="93" t="n">
        <f aca="false">AE246+AE247</f>
        <v>0</v>
      </c>
      <c r="AF245" s="93" t="n">
        <f aca="false">AF246+AF247</f>
        <v>0</v>
      </c>
      <c r="AG245" s="93" t="n">
        <f aca="false">AG246+AG247</f>
        <v>0</v>
      </c>
      <c r="AH245" s="92" t="n">
        <f aca="false">AH246+AH247</f>
        <v>0</v>
      </c>
      <c r="AI245" s="93" t="n">
        <f aca="false">AI246+AI247</f>
        <v>0</v>
      </c>
      <c r="AJ245" s="93" t="n">
        <f aca="false">AJ246+AJ247</f>
        <v>0</v>
      </c>
      <c r="AK245" s="93" t="n">
        <f aca="false">AK246+AK247</f>
        <v>0</v>
      </c>
      <c r="AL245" s="93" t="n">
        <f aca="false">AL246+AL247</f>
        <v>0</v>
      </c>
      <c r="AM245" s="93" t="n">
        <f aca="false">AM246+AM247</f>
        <v>0</v>
      </c>
      <c r="AN245" s="92" t="n">
        <f aca="false">AN246+AN247</f>
        <v>0</v>
      </c>
      <c r="AO245" s="93" t="n">
        <f aca="false">AO246+AO247</f>
        <v>0</v>
      </c>
      <c r="AP245" s="93" t="n">
        <f aca="false">AP246+AP247</f>
        <v>0</v>
      </c>
      <c r="AQ245" s="93" t="n">
        <f aca="false">AQ246+AQ247</f>
        <v>0</v>
      </c>
      <c r="AR245" s="93" t="n">
        <f aca="false">AR246+AR247</f>
        <v>0</v>
      </c>
      <c r="AS245" s="93" t="n">
        <f aca="false">AS246+AS247</f>
        <v>0</v>
      </c>
      <c r="AT245" s="93" t="n">
        <f aca="false">AT246+AT247</f>
        <v>0</v>
      </c>
      <c r="AU245" s="93" t="n">
        <f aca="false">AU246+AU247</f>
        <v>0</v>
      </c>
      <c r="AV245" s="93" t="n">
        <f aca="false">AV246+AV247</f>
        <v>0</v>
      </c>
      <c r="AW245" s="93" t="n">
        <f aca="false">AW246+AW247</f>
        <v>0</v>
      </c>
      <c r="AX245" s="93" t="n">
        <f aca="false">AX246+AX247</f>
        <v>0</v>
      </c>
      <c r="AY245" s="93" t="n">
        <f aca="false">AY246+AY247</f>
        <v>0</v>
      </c>
      <c r="AZ245" s="93" t="n">
        <f aca="false">AZ246+AZ247</f>
        <v>0</v>
      </c>
      <c r="BA245" s="93" t="n">
        <f aca="false">BA246+BA247</f>
        <v>0</v>
      </c>
      <c r="BB245" s="93" t="n">
        <f aca="false">BB246+BB247</f>
        <v>0</v>
      </c>
      <c r="BC245" s="93" t="n">
        <f aca="false">BC246+BC247</f>
        <v>0</v>
      </c>
      <c r="BD245" s="93" t="n">
        <f aca="false">BD246+BD247</f>
        <v>0</v>
      </c>
      <c r="BE245" s="93" t="n">
        <f aca="false">BE246+BE247</f>
        <v>0</v>
      </c>
      <c r="BF245" s="57" t="e">
        <f aca="false">N245/D245</f>
        <v>#DIV/0!</v>
      </c>
    </row>
    <row r="246" s="58" customFormat="true" ht="24.75" hidden="true" customHeight="true" outlineLevel="0" collapsed="false">
      <c r="A246" s="86" t="s">
        <v>78</v>
      </c>
      <c r="B246" s="94"/>
      <c r="C246" s="94"/>
      <c r="D246" s="94"/>
      <c r="E246" s="94"/>
      <c r="F246" s="94"/>
      <c r="G246" s="94"/>
      <c r="H246" s="94"/>
      <c r="I246" s="94"/>
      <c r="J246" s="94"/>
      <c r="K246" s="83" t="n">
        <f aca="false">L246+M246+N246+BE246</f>
        <v>0</v>
      </c>
      <c r="L246" s="83"/>
      <c r="M246" s="83"/>
      <c r="N246" s="84" t="n">
        <f aca="false">O246+AB246+AH246+AN246+AS246+AT246+AV246+AW246++AX246+AY246+AZ246+BA246+BB246+BC246+BD246</f>
        <v>0</v>
      </c>
      <c r="O246" s="84" t="n">
        <f aca="false">SUM(P246:AA246)</f>
        <v>0</v>
      </c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4" t="n">
        <f aca="false">SUM(AC246:AG246)</f>
        <v>0</v>
      </c>
      <c r="AC246" s="85"/>
      <c r="AD246" s="85"/>
      <c r="AE246" s="85"/>
      <c r="AF246" s="85"/>
      <c r="AG246" s="85"/>
      <c r="AH246" s="84" t="n">
        <f aca="false">SUM(AI246:AM246)</f>
        <v>0</v>
      </c>
      <c r="AI246" s="82"/>
      <c r="AJ246" s="82"/>
      <c r="AK246" s="82"/>
      <c r="AL246" s="82"/>
      <c r="AM246" s="82"/>
      <c r="AN246" s="95" t="n">
        <f aca="false">SUM(AO246:AR246)</f>
        <v>0</v>
      </c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57" t="e">
        <f aca="false">N246/D246</f>
        <v>#DIV/0!</v>
      </c>
    </row>
    <row r="247" s="58" customFormat="true" ht="24.75" hidden="true" customHeight="true" outlineLevel="0" collapsed="false">
      <c r="A247" s="86" t="s">
        <v>79</v>
      </c>
      <c r="B247" s="94"/>
      <c r="C247" s="94"/>
      <c r="D247" s="94"/>
      <c r="E247" s="94"/>
      <c r="F247" s="94"/>
      <c r="G247" s="94"/>
      <c r="H247" s="94"/>
      <c r="I247" s="94"/>
      <c r="J247" s="94"/>
      <c r="K247" s="83" t="n">
        <f aca="false">L247+M247+N247+BE247</f>
        <v>0</v>
      </c>
      <c r="L247" s="83"/>
      <c r="M247" s="83"/>
      <c r="N247" s="84" t="n">
        <f aca="false">O247+AB247+AH247+AN247+AS247+AT247+AV247+AW247++AX247+AY247+AZ247+BA247+BB247+BC247+BD247</f>
        <v>0</v>
      </c>
      <c r="O247" s="84" t="n">
        <f aca="false">SUM(P247:AA247)</f>
        <v>0</v>
      </c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84" t="n">
        <f aca="false">SUM(AC247:AG247)</f>
        <v>0</v>
      </c>
      <c r="AC247" s="94"/>
      <c r="AD247" s="94"/>
      <c r="AE247" s="94"/>
      <c r="AF247" s="94"/>
      <c r="AG247" s="94"/>
      <c r="AH247" s="84" t="n">
        <f aca="false">SUM(AI247:AM247)</f>
        <v>0</v>
      </c>
      <c r="AI247" s="94"/>
      <c r="AJ247" s="94"/>
      <c r="AK247" s="94"/>
      <c r="AL247" s="94"/>
      <c r="AM247" s="94"/>
      <c r="AN247" s="95" t="n">
        <f aca="false">SUM(AO247:AR247)</f>
        <v>0</v>
      </c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/>
      <c r="BC247" s="94"/>
      <c r="BD247" s="94"/>
      <c r="BE247" s="94"/>
      <c r="BF247" s="57" t="e">
        <f aca="false">N247/D247</f>
        <v>#DIV/0!</v>
      </c>
    </row>
    <row r="248" s="61" customFormat="true" ht="21.75" hidden="true" customHeight="true" outlineLevel="0" collapsed="false">
      <c r="A248" s="89" t="s">
        <v>81</v>
      </c>
      <c r="B248" s="96" t="n">
        <f aca="false">B249+B250</f>
        <v>0</v>
      </c>
      <c r="C248" s="96" t="n">
        <f aca="false">C249+C250</f>
        <v>0</v>
      </c>
      <c r="D248" s="96" t="n">
        <f aca="false">D249+D250</f>
        <v>0</v>
      </c>
      <c r="E248" s="96" t="n">
        <f aca="false">E249+E250</f>
        <v>0</v>
      </c>
      <c r="F248" s="96" t="n">
        <f aca="false">F249+F250</f>
        <v>0</v>
      </c>
      <c r="G248" s="96" t="n">
        <f aca="false">G249+G250</f>
        <v>0</v>
      </c>
      <c r="H248" s="96" t="n">
        <f aca="false">H249+H250</f>
        <v>0</v>
      </c>
      <c r="I248" s="96" t="n">
        <f aca="false">I249+I250</f>
        <v>0</v>
      </c>
      <c r="J248" s="96" t="n">
        <f aca="false">J249+J250</f>
        <v>0</v>
      </c>
      <c r="K248" s="91" t="n">
        <f aca="false">K249+K250</f>
        <v>0</v>
      </c>
      <c r="L248" s="91" t="n">
        <f aca="false">L249+L250</f>
        <v>0</v>
      </c>
      <c r="M248" s="91" t="n">
        <f aca="false">M249+M250</f>
        <v>0</v>
      </c>
      <c r="N248" s="92" t="n">
        <f aca="false">N249+N250</f>
        <v>0</v>
      </c>
      <c r="O248" s="92" t="n">
        <f aca="false">O249+O250</f>
        <v>0</v>
      </c>
      <c r="P248" s="93" t="n">
        <f aca="false">P249+P250</f>
        <v>0</v>
      </c>
      <c r="Q248" s="93" t="n">
        <f aca="false">Q249+Q250</f>
        <v>0</v>
      </c>
      <c r="R248" s="93" t="n">
        <f aca="false">R249+R250</f>
        <v>0</v>
      </c>
      <c r="S248" s="93" t="n">
        <f aca="false">S249+S250</f>
        <v>0</v>
      </c>
      <c r="T248" s="93" t="n">
        <f aca="false">T249+T250</f>
        <v>0</v>
      </c>
      <c r="U248" s="93" t="n">
        <f aca="false">U249+U250</f>
        <v>0</v>
      </c>
      <c r="V248" s="93" t="n">
        <f aca="false">V249+V250</f>
        <v>0</v>
      </c>
      <c r="W248" s="93" t="n">
        <f aca="false">W249+W250</f>
        <v>0</v>
      </c>
      <c r="X248" s="93" t="n">
        <f aca="false">X249+X250</f>
        <v>0</v>
      </c>
      <c r="Y248" s="93" t="n">
        <f aca="false">Y249+Y250</f>
        <v>0</v>
      </c>
      <c r="Z248" s="93" t="n">
        <f aca="false">Z249+Z250</f>
        <v>0</v>
      </c>
      <c r="AA248" s="93" t="n">
        <f aca="false">AA249+AA250</f>
        <v>0</v>
      </c>
      <c r="AB248" s="92" t="n">
        <f aca="false">AB249+AB250</f>
        <v>0</v>
      </c>
      <c r="AC248" s="93" t="n">
        <f aca="false">AC249+AC250</f>
        <v>0</v>
      </c>
      <c r="AD248" s="93" t="n">
        <f aca="false">AD249+AD250</f>
        <v>0</v>
      </c>
      <c r="AE248" s="93" t="n">
        <f aca="false">AE249+AE250</f>
        <v>0</v>
      </c>
      <c r="AF248" s="93" t="n">
        <f aca="false">AF249+AF250</f>
        <v>0</v>
      </c>
      <c r="AG248" s="93" t="n">
        <f aca="false">AG249+AG250</f>
        <v>0</v>
      </c>
      <c r="AH248" s="92" t="n">
        <f aca="false">AH249+AH250</f>
        <v>0</v>
      </c>
      <c r="AI248" s="93" t="n">
        <f aca="false">AI249+AI250</f>
        <v>0</v>
      </c>
      <c r="AJ248" s="93" t="n">
        <f aca="false">AJ249+AJ250</f>
        <v>0</v>
      </c>
      <c r="AK248" s="93" t="n">
        <f aca="false">AK249+AK250</f>
        <v>0</v>
      </c>
      <c r="AL248" s="93" t="n">
        <f aca="false">AL249+AL250</f>
        <v>0</v>
      </c>
      <c r="AM248" s="93" t="n">
        <f aca="false">AM249+AM250</f>
        <v>0</v>
      </c>
      <c r="AN248" s="92" t="n">
        <f aca="false">AN249+AN250</f>
        <v>0</v>
      </c>
      <c r="AO248" s="93" t="n">
        <f aca="false">AO249+AO250</f>
        <v>0</v>
      </c>
      <c r="AP248" s="93" t="n">
        <f aca="false">AP249+AP250</f>
        <v>0</v>
      </c>
      <c r="AQ248" s="93" t="n">
        <f aca="false">AQ249+AQ250</f>
        <v>0</v>
      </c>
      <c r="AR248" s="93" t="n">
        <f aca="false">AR249+AR250</f>
        <v>0</v>
      </c>
      <c r="AS248" s="93" t="n">
        <f aca="false">AS249+AS250</f>
        <v>0</v>
      </c>
      <c r="AT248" s="93" t="n">
        <f aca="false">AT249+AT250</f>
        <v>0</v>
      </c>
      <c r="AU248" s="93" t="n">
        <f aca="false">AU249+AU250</f>
        <v>0</v>
      </c>
      <c r="AV248" s="93" t="n">
        <f aca="false">AV249+AV250</f>
        <v>0</v>
      </c>
      <c r="AW248" s="93" t="n">
        <f aca="false">AW249+AW250</f>
        <v>0</v>
      </c>
      <c r="AX248" s="93" t="n">
        <f aca="false">AX249+AX250</f>
        <v>0</v>
      </c>
      <c r="AY248" s="93" t="n">
        <f aca="false">AY249+AY250</f>
        <v>0</v>
      </c>
      <c r="AZ248" s="93" t="n">
        <f aca="false">AZ249+AZ250</f>
        <v>0</v>
      </c>
      <c r="BA248" s="93" t="n">
        <f aca="false">BA249+BA250</f>
        <v>0</v>
      </c>
      <c r="BB248" s="93" t="n">
        <f aca="false">BB249+BB250</f>
        <v>0</v>
      </c>
      <c r="BC248" s="93" t="n">
        <f aca="false">BC249+BC250</f>
        <v>0</v>
      </c>
      <c r="BD248" s="93" t="n">
        <f aca="false">BD249+BD250</f>
        <v>0</v>
      </c>
      <c r="BE248" s="93" t="n">
        <f aca="false">BE249+BE250</f>
        <v>0</v>
      </c>
      <c r="BF248" s="57" t="e">
        <f aca="false">N248/D248</f>
        <v>#DIV/0!</v>
      </c>
    </row>
    <row r="249" s="58" customFormat="true" ht="24.75" hidden="true" customHeight="true" outlineLevel="0" collapsed="false">
      <c r="A249" s="86" t="s">
        <v>78</v>
      </c>
      <c r="B249" s="94"/>
      <c r="C249" s="94"/>
      <c r="D249" s="94"/>
      <c r="E249" s="94"/>
      <c r="F249" s="94"/>
      <c r="G249" s="94"/>
      <c r="H249" s="94"/>
      <c r="I249" s="94"/>
      <c r="J249" s="94"/>
      <c r="K249" s="83" t="n">
        <f aca="false">L249+M249+N249+BE249</f>
        <v>0</v>
      </c>
      <c r="L249" s="83"/>
      <c r="M249" s="83"/>
      <c r="N249" s="84" t="n">
        <f aca="false">O249+AB249+AH249+AN249+AS249+AT249+AV249+AW249++AX249+AY249+AZ249+BA249+BB249+BC249+BD249</f>
        <v>0</v>
      </c>
      <c r="O249" s="84" t="n">
        <f aca="false">SUM(P249:AA249)</f>
        <v>0</v>
      </c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4" t="n">
        <f aca="false">SUM(AC249:AG249)</f>
        <v>0</v>
      </c>
      <c r="AC249" s="82"/>
      <c r="AD249" s="82"/>
      <c r="AE249" s="82"/>
      <c r="AF249" s="82"/>
      <c r="AG249" s="82"/>
      <c r="AH249" s="84" t="n">
        <f aca="false">SUM(AI249:AM249)</f>
        <v>0</v>
      </c>
      <c r="AI249" s="82"/>
      <c r="AJ249" s="82"/>
      <c r="AK249" s="82"/>
      <c r="AL249" s="82"/>
      <c r="AM249" s="82"/>
      <c r="AN249" s="95" t="n">
        <f aca="false">SUM(AO249:AR249)</f>
        <v>0</v>
      </c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57" t="e">
        <f aca="false">N249/D249</f>
        <v>#DIV/0!</v>
      </c>
    </row>
    <row r="250" s="58" customFormat="true" ht="24.75" hidden="true" customHeight="true" outlineLevel="0" collapsed="false">
      <c r="A250" s="86" t="s">
        <v>79</v>
      </c>
      <c r="B250" s="94"/>
      <c r="C250" s="94"/>
      <c r="D250" s="94"/>
      <c r="E250" s="94"/>
      <c r="F250" s="94"/>
      <c r="G250" s="94"/>
      <c r="H250" s="94"/>
      <c r="I250" s="94"/>
      <c r="J250" s="94"/>
      <c r="K250" s="83" t="n">
        <f aca="false">L250+M250+N250+BE250</f>
        <v>0</v>
      </c>
      <c r="L250" s="83"/>
      <c r="M250" s="83"/>
      <c r="N250" s="84" t="n">
        <f aca="false">O250+AB250+AH250+AN250+AS250+AT250+AV250+AW250++AX250+AY250+AZ250+BA250+BB250+BC250+BD250</f>
        <v>0</v>
      </c>
      <c r="O250" s="84" t="n">
        <f aca="false">SUM(P250:AA250)</f>
        <v>0</v>
      </c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84" t="n">
        <f aca="false">SUM(AC250:AG250)</f>
        <v>0</v>
      </c>
      <c r="AC250" s="94"/>
      <c r="AD250" s="94"/>
      <c r="AE250" s="94"/>
      <c r="AF250" s="94"/>
      <c r="AG250" s="94"/>
      <c r="AH250" s="84" t="n">
        <f aca="false">SUM(AI250:AM250)</f>
        <v>0</v>
      </c>
      <c r="AI250" s="94"/>
      <c r="AJ250" s="94"/>
      <c r="AK250" s="94"/>
      <c r="AL250" s="94"/>
      <c r="AM250" s="94"/>
      <c r="AN250" s="95" t="n">
        <f aca="false">SUM(AO250:AR250)</f>
        <v>0</v>
      </c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57" t="e">
        <f aca="false">N250/D250</f>
        <v>#DIV/0!</v>
      </c>
    </row>
    <row r="251" s="61" customFormat="true" ht="21" hidden="true" customHeight="true" outlineLevel="0" collapsed="false">
      <c r="A251" s="89" t="s">
        <v>82</v>
      </c>
      <c r="B251" s="96" t="n">
        <f aca="false">B252+B253</f>
        <v>0</v>
      </c>
      <c r="C251" s="96" t="n">
        <f aca="false">C252+C253</f>
        <v>0</v>
      </c>
      <c r="D251" s="96" t="n">
        <f aca="false">D252+D253</f>
        <v>0</v>
      </c>
      <c r="E251" s="96" t="n">
        <f aca="false">E252+E253</f>
        <v>0</v>
      </c>
      <c r="F251" s="96" t="n">
        <f aca="false">F252+F253</f>
        <v>0</v>
      </c>
      <c r="G251" s="96" t="n">
        <f aca="false">G252+G253</f>
        <v>0</v>
      </c>
      <c r="H251" s="96" t="n">
        <f aca="false">H252+H253</f>
        <v>0</v>
      </c>
      <c r="I251" s="96" t="n">
        <f aca="false">I252+I253</f>
        <v>0</v>
      </c>
      <c r="J251" s="96" t="n">
        <f aca="false">J252+J253</f>
        <v>0</v>
      </c>
      <c r="K251" s="91" t="n">
        <f aca="false">K252+K253</f>
        <v>0</v>
      </c>
      <c r="L251" s="91" t="n">
        <f aca="false">L252+L253</f>
        <v>0</v>
      </c>
      <c r="M251" s="91" t="n">
        <f aca="false">M252+M253</f>
        <v>0</v>
      </c>
      <c r="N251" s="92" t="n">
        <f aca="false">N252+N253</f>
        <v>0</v>
      </c>
      <c r="O251" s="92" t="n">
        <f aca="false">O252+O253</f>
        <v>0</v>
      </c>
      <c r="P251" s="93" t="n">
        <f aca="false">P252+P253</f>
        <v>0</v>
      </c>
      <c r="Q251" s="93" t="n">
        <f aca="false">Q252+Q253</f>
        <v>0</v>
      </c>
      <c r="R251" s="93" t="n">
        <f aca="false">R252+R253</f>
        <v>0</v>
      </c>
      <c r="S251" s="93" t="n">
        <f aca="false">S252+S253</f>
        <v>0</v>
      </c>
      <c r="T251" s="93" t="n">
        <f aca="false">T252+T253</f>
        <v>0</v>
      </c>
      <c r="U251" s="93" t="n">
        <f aca="false">U252+U253</f>
        <v>0</v>
      </c>
      <c r="V251" s="93" t="n">
        <f aca="false">V252+V253</f>
        <v>0</v>
      </c>
      <c r="W251" s="93" t="n">
        <f aca="false">W252+W253</f>
        <v>0</v>
      </c>
      <c r="X251" s="93" t="n">
        <f aca="false">X252+X253</f>
        <v>0</v>
      </c>
      <c r="Y251" s="93" t="n">
        <f aca="false">Y252+Y253</f>
        <v>0</v>
      </c>
      <c r="Z251" s="93" t="n">
        <f aca="false">Z252+Z253</f>
        <v>0</v>
      </c>
      <c r="AA251" s="93" t="n">
        <f aca="false">AA252+AA253</f>
        <v>0</v>
      </c>
      <c r="AB251" s="92" t="n">
        <f aca="false">AB252+AB253</f>
        <v>0</v>
      </c>
      <c r="AC251" s="93" t="n">
        <f aca="false">AC252+AC253</f>
        <v>0</v>
      </c>
      <c r="AD251" s="93" t="n">
        <f aca="false">AD252+AD253</f>
        <v>0</v>
      </c>
      <c r="AE251" s="93" t="n">
        <f aca="false">AE252+AE253</f>
        <v>0</v>
      </c>
      <c r="AF251" s="93" t="n">
        <f aca="false">AF252+AF253</f>
        <v>0</v>
      </c>
      <c r="AG251" s="93" t="n">
        <f aca="false">AG252+AG253</f>
        <v>0</v>
      </c>
      <c r="AH251" s="92" t="n">
        <f aca="false">AH252+AH253</f>
        <v>0</v>
      </c>
      <c r="AI251" s="93" t="n">
        <f aca="false">AI252+AI253</f>
        <v>0</v>
      </c>
      <c r="AJ251" s="93" t="n">
        <f aca="false">AJ252+AJ253</f>
        <v>0</v>
      </c>
      <c r="AK251" s="93" t="n">
        <f aca="false">AK252+AK253</f>
        <v>0</v>
      </c>
      <c r="AL251" s="93" t="n">
        <f aca="false">AL252+AL253</f>
        <v>0</v>
      </c>
      <c r="AM251" s="93" t="n">
        <f aca="false">AM252+AM253</f>
        <v>0</v>
      </c>
      <c r="AN251" s="92" t="n">
        <f aca="false">AN252+AN253</f>
        <v>0</v>
      </c>
      <c r="AO251" s="93" t="n">
        <f aca="false">AO252+AO253</f>
        <v>0</v>
      </c>
      <c r="AP251" s="93" t="n">
        <f aca="false">AP252+AP253</f>
        <v>0</v>
      </c>
      <c r="AQ251" s="93" t="n">
        <f aca="false">AQ252+AQ253</f>
        <v>0</v>
      </c>
      <c r="AR251" s="93" t="n">
        <f aca="false">AR252+AR253</f>
        <v>0</v>
      </c>
      <c r="AS251" s="93" t="n">
        <f aca="false">AS252+AS253</f>
        <v>0</v>
      </c>
      <c r="AT251" s="93" t="n">
        <f aca="false">AT252+AT253</f>
        <v>0</v>
      </c>
      <c r="AU251" s="93" t="n">
        <f aca="false">AU252+AU253</f>
        <v>0</v>
      </c>
      <c r="AV251" s="93" t="n">
        <f aca="false">AV252+AV253</f>
        <v>0</v>
      </c>
      <c r="AW251" s="93" t="n">
        <f aca="false">AW252+AW253</f>
        <v>0</v>
      </c>
      <c r="AX251" s="93" t="n">
        <f aca="false">AX252+AX253</f>
        <v>0</v>
      </c>
      <c r="AY251" s="93" t="n">
        <f aca="false">AY252+AY253</f>
        <v>0</v>
      </c>
      <c r="AZ251" s="93" t="n">
        <f aca="false">AZ252+AZ253</f>
        <v>0</v>
      </c>
      <c r="BA251" s="93" t="n">
        <f aca="false">BA252+BA253</f>
        <v>0</v>
      </c>
      <c r="BB251" s="93" t="n">
        <f aca="false">BB252+BB253</f>
        <v>0</v>
      </c>
      <c r="BC251" s="93" t="n">
        <f aca="false">BC252+BC253</f>
        <v>0</v>
      </c>
      <c r="BD251" s="93" t="n">
        <f aca="false">BD252+BD253</f>
        <v>0</v>
      </c>
      <c r="BE251" s="93" t="n">
        <f aca="false">BE252+BE253</f>
        <v>0</v>
      </c>
      <c r="BF251" s="57" t="e">
        <f aca="false">N251/D251</f>
        <v>#DIV/0!</v>
      </c>
      <c r="BG251" s="62"/>
    </row>
    <row r="252" s="58" customFormat="true" ht="25.5" hidden="true" customHeight="true" outlineLevel="0" collapsed="false">
      <c r="A252" s="86" t="s">
        <v>78</v>
      </c>
      <c r="B252" s="94"/>
      <c r="C252" s="94"/>
      <c r="D252" s="94"/>
      <c r="E252" s="94"/>
      <c r="F252" s="94"/>
      <c r="G252" s="94"/>
      <c r="H252" s="94"/>
      <c r="I252" s="94"/>
      <c r="J252" s="94"/>
      <c r="K252" s="83" t="n">
        <f aca="false">L252+M252+N252+BE252</f>
        <v>0</v>
      </c>
      <c r="L252" s="83"/>
      <c r="M252" s="83"/>
      <c r="N252" s="84" t="n">
        <f aca="false">O252+AB252+AH252+AN252+AS252+AT252+AV252+AW252++AX252+AY252+AZ252+BA252+BB252+BC252+BD252</f>
        <v>0</v>
      </c>
      <c r="O252" s="84" t="n">
        <f aca="false">SUM(P252:AA252)</f>
        <v>0</v>
      </c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4" t="n">
        <f aca="false">SUM(AC252:AG252)</f>
        <v>0</v>
      </c>
      <c r="AC252" s="85"/>
      <c r="AD252" s="85"/>
      <c r="AE252" s="85"/>
      <c r="AF252" s="85"/>
      <c r="AG252" s="85"/>
      <c r="AH252" s="84" t="n">
        <f aca="false">SUM(AI252:AM252)</f>
        <v>0</v>
      </c>
      <c r="AI252" s="85"/>
      <c r="AJ252" s="85"/>
      <c r="AK252" s="85"/>
      <c r="AL252" s="85"/>
      <c r="AM252" s="85"/>
      <c r="AN252" s="95" t="n">
        <f aca="false">SUM(AO252:AR252)</f>
        <v>0</v>
      </c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57" t="e">
        <f aca="false">N252/D252</f>
        <v>#DIV/0!</v>
      </c>
    </row>
    <row r="253" s="58" customFormat="true" ht="28.5" hidden="true" customHeight="true" outlineLevel="0" collapsed="false">
      <c r="A253" s="86" t="s">
        <v>79</v>
      </c>
      <c r="B253" s="94" t="n">
        <f aca="false">B254+B255+B256</f>
        <v>0</v>
      </c>
      <c r="C253" s="94" t="n">
        <f aca="false">C254+C255+C256</f>
        <v>0</v>
      </c>
      <c r="D253" s="94" t="n">
        <f aca="false">D254+D255+D256</f>
        <v>0</v>
      </c>
      <c r="E253" s="94" t="n">
        <f aca="false">E254+E255+E256</f>
        <v>0</v>
      </c>
      <c r="F253" s="94" t="n">
        <f aca="false">F254+F255+F256</f>
        <v>0</v>
      </c>
      <c r="G253" s="94" t="n">
        <f aca="false">G254+G255+G256</f>
        <v>0</v>
      </c>
      <c r="H253" s="94" t="n">
        <f aca="false">H254+H255+H256</f>
        <v>0</v>
      </c>
      <c r="I253" s="94" t="n">
        <f aca="false">I254+I255+I256</f>
        <v>0</v>
      </c>
      <c r="J253" s="94" t="n">
        <f aca="false">J254+J255+J256</f>
        <v>0</v>
      </c>
      <c r="K253" s="83" t="n">
        <f aca="false">K254+K255+K256</f>
        <v>0</v>
      </c>
      <c r="L253" s="83" t="n">
        <f aca="false">L254+L255+L256</f>
        <v>0</v>
      </c>
      <c r="M253" s="83" t="n">
        <f aca="false">M254+M255+M256</f>
        <v>0</v>
      </c>
      <c r="N253" s="84" t="n">
        <f aca="false">N254+N255+N256</f>
        <v>0</v>
      </c>
      <c r="O253" s="84" t="n">
        <f aca="false">O254+O255+O256</f>
        <v>0</v>
      </c>
      <c r="P253" s="85" t="n">
        <f aca="false">P254+P255+P256</f>
        <v>0</v>
      </c>
      <c r="Q253" s="85" t="n">
        <f aca="false">Q254+Q255+Q256</f>
        <v>0</v>
      </c>
      <c r="R253" s="85" t="n">
        <f aca="false">R254+R255+R256</f>
        <v>0</v>
      </c>
      <c r="S253" s="85" t="n">
        <f aca="false">S254+S255+S256</f>
        <v>0</v>
      </c>
      <c r="T253" s="85" t="n">
        <f aca="false">T254+T255+T256</f>
        <v>0</v>
      </c>
      <c r="U253" s="85" t="n">
        <f aca="false">U254+U255+U256</f>
        <v>0</v>
      </c>
      <c r="V253" s="85" t="n">
        <f aca="false">V254+V255+V256</f>
        <v>0</v>
      </c>
      <c r="W253" s="85" t="n">
        <f aca="false">W254+W255+W256</f>
        <v>0</v>
      </c>
      <c r="X253" s="85" t="n">
        <f aca="false">X254+X255+X256</f>
        <v>0</v>
      </c>
      <c r="Y253" s="85" t="n">
        <f aca="false">Y254+Y255+Y256</f>
        <v>0</v>
      </c>
      <c r="Z253" s="85" t="n">
        <f aca="false">Z254+Z255+Z256</f>
        <v>0</v>
      </c>
      <c r="AA253" s="85" t="n">
        <f aca="false">AA254+AA255+AA256</f>
        <v>0</v>
      </c>
      <c r="AB253" s="84" t="n">
        <f aca="false">SUM(AC253:AG253)</f>
        <v>0</v>
      </c>
      <c r="AC253" s="85" t="n">
        <f aca="false">AC254+AC255+AC256</f>
        <v>0</v>
      </c>
      <c r="AD253" s="85" t="n">
        <f aca="false">AD254+AD255+AD256</f>
        <v>0</v>
      </c>
      <c r="AE253" s="85" t="n">
        <f aca="false">AE254+AE255+AE256</f>
        <v>0</v>
      </c>
      <c r="AF253" s="85" t="n">
        <f aca="false">AF254+AF255+AF256</f>
        <v>0</v>
      </c>
      <c r="AG253" s="85" t="n">
        <f aca="false">AG254+AG255+AG256</f>
        <v>0</v>
      </c>
      <c r="AH253" s="84" t="n">
        <f aca="false">SUM(AI253:AM253)</f>
        <v>0</v>
      </c>
      <c r="AI253" s="85" t="n">
        <f aca="false">AI254+AI255+AI256</f>
        <v>0</v>
      </c>
      <c r="AJ253" s="85" t="n">
        <f aca="false">AJ254+AJ255+AJ256</f>
        <v>0</v>
      </c>
      <c r="AK253" s="85" t="n">
        <f aca="false">AK254+AK255+AK256</f>
        <v>0</v>
      </c>
      <c r="AL253" s="85" t="n">
        <f aca="false">AL254+AL255+AL256</f>
        <v>0</v>
      </c>
      <c r="AM253" s="85" t="n">
        <f aca="false">AM254+AM255+AM256</f>
        <v>0</v>
      </c>
      <c r="AN253" s="84" t="n">
        <f aca="false">AN254+AN255+AN256</f>
        <v>0</v>
      </c>
      <c r="AO253" s="85" t="n">
        <f aca="false">AO254+AO255+AO256</f>
        <v>0</v>
      </c>
      <c r="AP253" s="85" t="n">
        <f aca="false">AP254+AP255+AP256</f>
        <v>0</v>
      </c>
      <c r="AQ253" s="85" t="n">
        <f aca="false">AQ254+AQ255+AQ256</f>
        <v>0</v>
      </c>
      <c r="AR253" s="85" t="n">
        <f aca="false">AR254+AR255+AR256</f>
        <v>0</v>
      </c>
      <c r="AS253" s="85" t="n">
        <f aca="false">AS254+AS255+AS256</f>
        <v>0</v>
      </c>
      <c r="AT253" s="85" t="n">
        <f aca="false">AT254+AT255+AT256</f>
        <v>0</v>
      </c>
      <c r="AU253" s="85" t="n">
        <f aca="false">AU254+AU255+AU256</f>
        <v>0</v>
      </c>
      <c r="AV253" s="85" t="n">
        <f aca="false">AV254+AV255+AV256</f>
        <v>0</v>
      </c>
      <c r="AW253" s="85" t="n">
        <f aca="false">AW254+AW255+AW256</f>
        <v>0</v>
      </c>
      <c r="AX253" s="85" t="n">
        <f aca="false">AX254+AX255+AX256</f>
        <v>0</v>
      </c>
      <c r="AY253" s="85" t="n">
        <f aca="false">AY254+AY255+AY256</f>
        <v>0</v>
      </c>
      <c r="AZ253" s="85" t="n">
        <f aca="false">AZ254+AZ255+AZ256</f>
        <v>0</v>
      </c>
      <c r="BA253" s="85" t="n">
        <f aca="false">BA254+BA255+BA256</f>
        <v>0</v>
      </c>
      <c r="BB253" s="85" t="n">
        <f aca="false">BB254+BB255+BB256</f>
        <v>0</v>
      </c>
      <c r="BC253" s="85" t="n">
        <f aca="false">BC254+BC255+BC256</f>
        <v>0</v>
      </c>
      <c r="BD253" s="85" t="n">
        <f aca="false">BD254+BD255+BD256</f>
        <v>0</v>
      </c>
      <c r="BE253" s="85" t="n">
        <f aca="false">BE254+BE255+BE256</f>
        <v>0</v>
      </c>
      <c r="BF253" s="57" t="e">
        <f aca="false">N253/D253</f>
        <v>#DIV/0!</v>
      </c>
    </row>
    <row r="254" s="66" customFormat="true" ht="24" hidden="true" customHeight="true" outlineLevel="0" collapsed="false">
      <c r="A254" s="97" t="s">
        <v>83</v>
      </c>
      <c r="B254" s="98"/>
      <c r="C254" s="98"/>
      <c r="D254" s="98"/>
      <c r="E254" s="98"/>
      <c r="F254" s="98"/>
      <c r="G254" s="98"/>
      <c r="H254" s="98"/>
      <c r="I254" s="98"/>
      <c r="J254" s="98"/>
      <c r="K254" s="99" t="n">
        <f aca="false">L254+M254+N254+BE254</f>
        <v>0</v>
      </c>
      <c r="L254" s="99"/>
      <c r="M254" s="99"/>
      <c r="N254" s="84" t="n">
        <f aca="false">O254+AB254+AH254+AN254+AS254+AT254+AV254+AW254++AX254+AY254+AZ254+BA254+BB254+BC254+BD254</f>
        <v>0</v>
      </c>
      <c r="O254" s="84" t="n">
        <f aca="false">SUM(P254:AA254)</f>
        <v>0</v>
      </c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84" t="n">
        <f aca="false">SUM(AC254:AG254)</f>
        <v>0</v>
      </c>
      <c r="AC254" s="98"/>
      <c r="AD254" s="98"/>
      <c r="AE254" s="98"/>
      <c r="AF254" s="98"/>
      <c r="AG254" s="98"/>
      <c r="AH254" s="84" t="n">
        <f aca="false">SUM(AI254:AM254)</f>
        <v>0</v>
      </c>
      <c r="AI254" s="98"/>
      <c r="AJ254" s="98"/>
      <c r="AK254" s="98"/>
      <c r="AL254" s="98"/>
      <c r="AM254" s="98"/>
      <c r="AN254" s="95" t="n">
        <f aca="false">SUM(AO254:AR254)</f>
        <v>0</v>
      </c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57" t="e">
        <f aca="false">N254/D254</f>
        <v>#DIV/0!</v>
      </c>
      <c r="BG254" s="100"/>
    </row>
    <row r="255" s="66" customFormat="true" ht="30.2" hidden="true" customHeight="true" outlineLevel="0" collapsed="false">
      <c r="A255" s="97" t="s">
        <v>84</v>
      </c>
      <c r="B255" s="98"/>
      <c r="C255" s="98"/>
      <c r="D255" s="98"/>
      <c r="E255" s="98"/>
      <c r="F255" s="98"/>
      <c r="G255" s="98"/>
      <c r="H255" s="98"/>
      <c r="I255" s="98"/>
      <c r="J255" s="98"/>
      <c r="K255" s="99" t="n">
        <f aca="false">L255+M255+N255+BE255</f>
        <v>0</v>
      </c>
      <c r="L255" s="99"/>
      <c r="M255" s="99"/>
      <c r="N255" s="84" t="n">
        <f aca="false">O255+AB255+AH255+AN255+AS255+AT255+AV255+AW255++AX255+AY255+AZ255+BA255+BB255+BC255+BD255</f>
        <v>0</v>
      </c>
      <c r="O255" s="84" t="n">
        <f aca="false">SUM(P255:AA255)</f>
        <v>0</v>
      </c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84" t="n">
        <f aca="false">SUM(AC255:AG255)</f>
        <v>0</v>
      </c>
      <c r="AC255" s="98"/>
      <c r="AD255" s="98"/>
      <c r="AE255" s="98"/>
      <c r="AF255" s="98"/>
      <c r="AG255" s="98"/>
      <c r="AH255" s="84" t="n">
        <f aca="false">SUM(AI255:AM255)</f>
        <v>0</v>
      </c>
      <c r="AI255" s="98"/>
      <c r="AJ255" s="98"/>
      <c r="AK255" s="98"/>
      <c r="AL255" s="98"/>
      <c r="AM255" s="98"/>
      <c r="AN255" s="95" t="n">
        <f aca="false">SUM(AO255:AR255)</f>
        <v>0</v>
      </c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57" t="e">
        <f aca="false">N255/D255</f>
        <v>#DIV/0!</v>
      </c>
      <c r="BG255" s="100"/>
    </row>
    <row r="256" s="66" customFormat="true" ht="16.5" hidden="true" customHeight="true" outlineLevel="0" collapsed="false">
      <c r="A256" s="97" t="s">
        <v>85</v>
      </c>
      <c r="B256" s="98"/>
      <c r="C256" s="98"/>
      <c r="D256" s="98"/>
      <c r="E256" s="98"/>
      <c r="F256" s="98"/>
      <c r="G256" s="98"/>
      <c r="H256" s="98"/>
      <c r="I256" s="98"/>
      <c r="J256" s="98"/>
      <c r="K256" s="99" t="n">
        <f aca="false">L256+M256+N256+BE256</f>
        <v>0</v>
      </c>
      <c r="L256" s="99"/>
      <c r="M256" s="99"/>
      <c r="N256" s="84" t="n">
        <f aca="false">O256+AB256+AH256+AN256+AS256+AT256+AV256+AW256++AX256+AY256+AZ256+BA256+BB256+BC256+BD256</f>
        <v>0</v>
      </c>
      <c r="O256" s="84" t="n">
        <f aca="false">SUM(P256:AA256)</f>
        <v>0</v>
      </c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84" t="n">
        <f aca="false">SUM(AC256:AG256)</f>
        <v>0</v>
      </c>
      <c r="AC256" s="98"/>
      <c r="AD256" s="98"/>
      <c r="AE256" s="98"/>
      <c r="AF256" s="98"/>
      <c r="AG256" s="98"/>
      <c r="AH256" s="84" t="n">
        <f aca="false">SUM(AI256:AM256)</f>
        <v>0</v>
      </c>
      <c r="AI256" s="98"/>
      <c r="AJ256" s="98"/>
      <c r="AK256" s="98"/>
      <c r="AL256" s="98"/>
      <c r="AM256" s="98"/>
      <c r="AN256" s="95" t="n">
        <f aca="false">SUM(AO256:AR256)</f>
        <v>0</v>
      </c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57" t="e">
        <f aca="false">N256/D256</f>
        <v>#DIV/0!</v>
      </c>
    </row>
    <row r="257" s="61" customFormat="true" ht="22.5" hidden="true" customHeight="true" outlineLevel="0" collapsed="false">
      <c r="A257" s="89" t="s">
        <v>86</v>
      </c>
      <c r="B257" s="96" t="n">
        <f aca="false">B258+B259</f>
        <v>0</v>
      </c>
      <c r="C257" s="96" t="n">
        <f aca="false">C258+C259</f>
        <v>0</v>
      </c>
      <c r="D257" s="96" t="n">
        <f aca="false">D258+D259</f>
        <v>0</v>
      </c>
      <c r="E257" s="96" t="n">
        <f aca="false">E258+E259</f>
        <v>0</v>
      </c>
      <c r="F257" s="96" t="n">
        <f aca="false">F258+F259</f>
        <v>0</v>
      </c>
      <c r="G257" s="96" t="n">
        <f aca="false">G258+G259</f>
        <v>0</v>
      </c>
      <c r="H257" s="96" t="n">
        <f aca="false">H258+H259</f>
        <v>0</v>
      </c>
      <c r="I257" s="96" t="n">
        <f aca="false">I258+I259</f>
        <v>0</v>
      </c>
      <c r="J257" s="96" t="n">
        <f aca="false">J258+J259</f>
        <v>0</v>
      </c>
      <c r="K257" s="91" t="n">
        <f aca="false">K258+K259</f>
        <v>0</v>
      </c>
      <c r="L257" s="91" t="n">
        <f aca="false">L258+L259</f>
        <v>0</v>
      </c>
      <c r="M257" s="91" t="n">
        <f aca="false">M258+M259</f>
        <v>0</v>
      </c>
      <c r="N257" s="92" t="n">
        <f aca="false">N258+N259</f>
        <v>0</v>
      </c>
      <c r="O257" s="92" t="n">
        <f aca="false">O258+O259</f>
        <v>0</v>
      </c>
      <c r="P257" s="93" t="n">
        <f aca="false">P258+P259</f>
        <v>0</v>
      </c>
      <c r="Q257" s="93" t="n">
        <f aca="false">Q258+Q259</f>
        <v>0</v>
      </c>
      <c r="R257" s="93" t="n">
        <f aca="false">R258+R259</f>
        <v>0</v>
      </c>
      <c r="S257" s="93" t="n">
        <f aca="false">S258+S259</f>
        <v>0</v>
      </c>
      <c r="T257" s="93" t="n">
        <f aca="false">T258+T259</f>
        <v>0</v>
      </c>
      <c r="U257" s="93" t="n">
        <f aca="false">U258+U259</f>
        <v>0</v>
      </c>
      <c r="V257" s="93" t="n">
        <f aca="false">V258+V259</f>
        <v>0</v>
      </c>
      <c r="W257" s="93" t="n">
        <f aca="false">W258+W259</f>
        <v>0</v>
      </c>
      <c r="X257" s="93" t="n">
        <f aca="false">X258+X259</f>
        <v>0</v>
      </c>
      <c r="Y257" s="93" t="n">
        <f aca="false">Y258+Y259</f>
        <v>0</v>
      </c>
      <c r="Z257" s="93" t="n">
        <f aca="false">Z258+Z259</f>
        <v>0</v>
      </c>
      <c r="AA257" s="93" t="n">
        <f aca="false">AA258+AA259</f>
        <v>0</v>
      </c>
      <c r="AB257" s="92" t="n">
        <f aca="false">AB258+AB259</f>
        <v>0</v>
      </c>
      <c r="AC257" s="93" t="n">
        <f aca="false">AC258+AC259</f>
        <v>0</v>
      </c>
      <c r="AD257" s="93" t="n">
        <f aca="false">AD258+AD259</f>
        <v>0</v>
      </c>
      <c r="AE257" s="93" t="n">
        <f aca="false">AE258+AE259</f>
        <v>0</v>
      </c>
      <c r="AF257" s="93" t="n">
        <f aca="false">AF258+AF259</f>
        <v>0</v>
      </c>
      <c r="AG257" s="93" t="n">
        <f aca="false">AG258+AG259</f>
        <v>0</v>
      </c>
      <c r="AH257" s="92" t="n">
        <f aca="false">AH258+AH259</f>
        <v>0</v>
      </c>
      <c r="AI257" s="93" t="n">
        <f aca="false">AI258+AI259</f>
        <v>0</v>
      </c>
      <c r="AJ257" s="93" t="n">
        <f aca="false">AJ258+AJ259</f>
        <v>0</v>
      </c>
      <c r="AK257" s="93" t="n">
        <f aca="false">AK258+AK259</f>
        <v>0</v>
      </c>
      <c r="AL257" s="93" t="n">
        <f aca="false">AL258+AL259</f>
        <v>0</v>
      </c>
      <c r="AM257" s="93" t="n">
        <f aca="false">AM258+AM259</f>
        <v>0</v>
      </c>
      <c r="AN257" s="92" t="n">
        <f aca="false">AN258+AN259</f>
        <v>0</v>
      </c>
      <c r="AO257" s="93" t="n">
        <f aca="false">AO258+AO259</f>
        <v>0</v>
      </c>
      <c r="AP257" s="93" t="n">
        <f aca="false">AP258+AP259</f>
        <v>0</v>
      </c>
      <c r="AQ257" s="93" t="n">
        <f aca="false">AQ258+AQ259</f>
        <v>0</v>
      </c>
      <c r="AR257" s="93" t="n">
        <f aca="false">AR258+AR259</f>
        <v>0</v>
      </c>
      <c r="AS257" s="93" t="n">
        <f aca="false">AS258+AS259</f>
        <v>0</v>
      </c>
      <c r="AT257" s="93" t="n">
        <f aca="false">AT258+AT259</f>
        <v>0</v>
      </c>
      <c r="AU257" s="93" t="n">
        <f aca="false">AU258+AU259</f>
        <v>0</v>
      </c>
      <c r="AV257" s="93" t="n">
        <f aca="false">AV258+AV259</f>
        <v>0</v>
      </c>
      <c r="AW257" s="93" t="n">
        <f aca="false">AW258+AW259</f>
        <v>0</v>
      </c>
      <c r="AX257" s="93" t="n">
        <f aca="false">AX258+AX259</f>
        <v>0</v>
      </c>
      <c r="AY257" s="93" t="n">
        <f aca="false">AY258+AY259</f>
        <v>0</v>
      </c>
      <c r="AZ257" s="93" t="n">
        <f aca="false">AZ258+AZ259</f>
        <v>0</v>
      </c>
      <c r="BA257" s="93" t="n">
        <f aca="false">BA258+BA259</f>
        <v>0</v>
      </c>
      <c r="BB257" s="93" t="n">
        <f aca="false">BB258+BB259</f>
        <v>0</v>
      </c>
      <c r="BC257" s="93" t="n">
        <f aca="false">BC258+BC259</f>
        <v>0</v>
      </c>
      <c r="BD257" s="93" t="n">
        <f aca="false">BD258+BD259</f>
        <v>0</v>
      </c>
      <c r="BE257" s="93" t="n">
        <f aca="false">BE258+BE259</f>
        <v>0</v>
      </c>
      <c r="BF257" s="57" t="e">
        <f aca="false">N257/D257</f>
        <v>#DIV/0!</v>
      </c>
    </row>
    <row r="258" s="61" customFormat="true" ht="26.25" hidden="true" customHeight="true" outlineLevel="0" collapsed="false">
      <c r="A258" s="86" t="s">
        <v>78</v>
      </c>
      <c r="B258" s="101"/>
      <c r="C258" s="101"/>
      <c r="D258" s="101"/>
      <c r="E258" s="101"/>
      <c r="F258" s="101"/>
      <c r="G258" s="101"/>
      <c r="H258" s="101"/>
      <c r="I258" s="101"/>
      <c r="J258" s="101"/>
      <c r="K258" s="102" t="n">
        <f aca="false">L258+M258+N258+BE258</f>
        <v>0</v>
      </c>
      <c r="L258" s="102"/>
      <c r="M258" s="102"/>
      <c r="N258" s="84" t="n">
        <f aca="false">O258+AB258+AH258+AN258+AS258+AT258+AV258+AW258++AX258+AY258+AZ258+BA258+BB258+BC258+BD258</f>
        <v>0</v>
      </c>
      <c r="O258" s="84" t="n">
        <f aca="false">SUM(P258:AA258)</f>
        <v>0</v>
      </c>
      <c r="P258" s="103"/>
      <c r="Q258" s="103"/>
      <c r="R258" s="103"/>
      <c r="S258" s="103"/>
      <c r="T258" s="104"/>
      <c r="U258" s="104"/>
      <c r="V258" s="104"/>
      <c r="W258" s="104"/>
      <c r="X258" s="104"/>
      <c r="Y258" s="104"/>
      <c r="Z258" s="104"/>
      <c r="AA258" s="104"/>
      <c r="AB258" s="84" t="n">
        <f aca="false">SUM(AC258:AG258)</f>
        <v>0</v>
      </c>
      <c r="AC258" s="103"/>
      <c r="AD258" s="103"/>
      <c r="AE258" s="103"/>
      <c r="AF258" s="103"/>
      <c r="AG258" s="103"/>
      <c r="AH258" s="84" t="n">
        <f aca="false">SUM(AI258:AM258)</f>
        <v>0</v>
      </c>
      <c r="AI258" s="103"/>
      <c r="AJ258" s="103"/>
      <c r="AK258" s="103"/>
      <c r="AL258" s="103"/>
      <c r="AM258" s="103"/>
      <c r="AN258" s="95" t="n">
        <f aca="false">SUM(AO258:AR258)</f>
        <v>0</v>
      </c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57" t="e">
        <f aca="false">N258/D258</f>
        <v>#DIV/0!</v>
      </c>
    </row>
    <row r="259" s="61" customFormat="true" ht="27" hidden="true" customHeight="true" outlineLevel="0" collapsed="false">
      <c r="A259" s="86" t="s">
        <v>79</v>
      </c>
      <c r="B259" s="101"/>
      <c r="C259" s="101"/>
      <c r="D259" s="101"/>
      <c r="E259" s="101"/>
      <c r="F259" s="101"/>
      <c r="G259" s="101"/>
      <c r="H259" s="101"/>
      <c r="I259" s="101"/>
      <c r="J259" s="101"/>
      <c r="K259" s="102" t="n">
        <f aca="false">L259+M259+N259+BE259</f>
        <v>0</v>
      </c>
      <c r="L259" s="102"/>
      <c r="M259" s="102"/>
      <c r="N259" s="84" t="n">
        <f aca="false">O259+AB259+AH259+AN259+AS259+AT259+AV259+AW259++AX259+AY259+AZ259+BA259+BB259+BC259+BD259</f>
        <v>0</v>
      </c>
      <c r="O259" s="84" t="n">
        <f aca="false">SUM(P259:AA259)</f>
        <v>0</v>
      </c>
      <c r="P259" s="101"/>
      <c r="Q259" s="101"/>
      <c r="R259" s="101"/>
      <c r="S259" s="101"/>
      <c r="T259" s="104"/>
      <c r="U259" s="104"/>
      <c r="V259" s="104"/>
      <c r="W259" s="104"/>
      <c r="X259" s="104"/>
      <c r="Y259" s="104"/>
      <c r="Z259" s="104"/>
      <c r="AA259" s="104"/>
      <c r="AB259" s="84" t="n">
        <f aca="false">SUM(AC259:AG259)</f>
        <v>0</v>
      </c>
      <c r="AC259" s="101"/>
      <c r="AD259" s="101"/>
      <c r="AE259" s="101"/>
      <c r="AF259" s="101"/>
      <c r="AG259" s="101"/>
      <c r="AH259" s="84" t="n">
        <f aca="false">SUM(AI259:AM259)</f>
        <v>0</v>
      </c>
      <c r="AI259" s="101"/>
      <c r="AJ259" s="101"/>
      <c r="AK259" s="101"/>
      <c r="AL259" s="101"/>
      <c r="AM259" s="101"/>
      <c r="AN259" s="95" t="n">
        <f aca="false">SUM(AO259:AR259)</f>
        <v>0</v>
      </c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57" t="e">
        <f aca="false">N259/D259</f>
        <v>#DIV/0!</v>
      </c>
    </row>
    <row r="260" s="61" customFormat="true" ht="30.2" hidden="true" customHeight="true" outlineLevel="0" collapsed="false">
      <c r="A260" s="105" t="s">
        <v>87</v>
      </c>
      <c r="B260" s="96" t="n">
        <f aca="false">B261+B262</f>
        <v>0</v>
      </c>
      <c r="C260" s="96" t="n">
        <f aca="false">C261+C262</f>
        <v>0</v>
      </c>
      <c r="D260" s="96" t="n">
        <f aca="false">D261+D262</f>
        <v>0</v>
      </c>
      <c r="E260" s="96" t="n">
        <f aca="false">E261+E262</f>
        <v>0</v>
      </c>
      <c r="F260" s="96" t="n">
        <f aca="false">F261+F262</f>
        <v>0</v>
      </c>
      <c r="G260" s="96" t="n">
        <f aca="false">G261+G262</f>
        <v>0</v>
      </c>
      <c r="H260" s="96" t="n">
        <f aca="false">H261+H262</f>
        <v>0</v>
      </c>
      <c r="I260" s="96" t="n">
        <f aca="false">I261+I262</f>
        <v>0</v>
      </c>
      <c r="J260" s="96" t="n">
        <f aca="false">J261+J262</f>
        <v>0</v>
      </c>
      <c r="K260" s="91" t="n">
        <f aca="false">K261+K262</f>
        <v>0</v>
      </c>
      <c r="L260" s="91" t="n">
        <f aca="false">L261+L262</f>
        <v>0</v>
      </c>
      <c r="M260" s="91" t="n">
        <f aca="false">M261+M262</f>
        <v>0</v>
      </c>
      <c r="N260" s="92" t="n">
        <f aca="false">N261+N262</f>
        <v>0</v>
      </c>
      <c r="O260" s="92" t="n">
        <f aca="false">O261+O262</f>
        <v>0</v>
      </c>
      <c r="P260" s="93" t="n">
        <f aca="false">P261+P262</f>
        <v>0</v>
      </c>
      <c r="Q260" s="93" t="n">
        <f aca="false">Q261+Q262</f>
        <v>0</v>
      </c>
      <c r="R260" s="93" t="n">
        <f aca="false">R261+R262</f>
        <v>0</v>
      </c>
      <c r="S260" s="93" t="n">
        <f aca="false">S261+S262</f>
        <v>0</v>
      </c>
      <c r="T260" s="93" t="n">
        <f aca="false">T261+T262</f>
        <v>0</v>
      </c>
      <c r="U260" s="93" t="n">
        <f aca="false">U261+U262</f>
        <v>0</v>
      </c>
      <c r="V260" s="93" t="n">
        <f aca="false">V261+V262</f>
        <v>0</v>
      </c>
      <c r="W260" s="93" t="n">
        <f aca="false">W261+W262</f>
        <v>0</v>
      </c>
      <c r="X260" s="93" t="n">
        <f aca="false">X261+X262</f>
        <v>0</v>
      </c>
      <c r="Y260" s="93" t="n">
        <f aca="false">Y261+Y262</f>
        <v>0</v>
      </c>
      <c r="Z260" s="93" t="n">
        <f aca="false">Z261+Z262</f>
        <v>0</v>
      </c>
      <c r="AA260" s="93" t="n">
        <f aca="false">AA261+AA262</f>
        <v>0</v>
      </c>
      <c r="AB260" s="92" t="n">
        <f aca="false">AB261+AB262</f>
        <v>0</v>
      </c>
      <c r="AC260" s="93" t="n">
        <f aca="false">AC261+AC262</f>
        <v>0</v>
      </c>
      <c r="AD260" s="93" t="n">
        <f aca="false">AD261+AD262</f>
        <v>0</v>
      </c>
      <c r="AE260" s="93" t="n">
        <f aca="false">AE261+AE262</f>
        <v>0</v>
      </c>
      <c r="AF260" s="93" t="n">
        <f aca="false">AF261+AF262</f>
        <v>0</v>
      </c>
      <c r="AG260" s="93" t="n">
        <f aca="false">AG261+AG262</f>
        <v>0</v>
      </c>
      <c r="AH260" s="92" t="n">
        <f aca="false">AH261+AH262</f>
        <v>0</v>
      </c>
      <c r="AI260" s="93" t="n">
        <f aca="false">AI261+AI262</f>
        <v>0</v>
      </c>
      <c r="AJ260" s="93" t="n">
        <f aca="false">AJ261+AJ262</f>
        <v>0</v>
      </c>
      <c r="AK260" s="93" t="n">
        <f aca="false">AK261+AK262</f>
        <v>0</v>
      </c>
      <c r="AL260" s="93" t="n">
        <f aca="false">AL261+AL262</f>
        <v>0</v>
      </c>
      <c r="AM260" s="93" t="n">
        <f aca="false">AM261+AM262</f>
        <v>0</v>
      </c>
      <c r="AN260" s="92" t="n">
        <f aca="false">AN261+AN262</f>
        <v>0</v>
      </c>
      <c r="AO260" s="93" t="n">
        <f aca="false">AO261+AO262</f>
        <v>0</v>
      </c>
      <c r="AP260" s="93" t="n">
        <f aca="false">AP261+AP262</f>
        <v>0</v>
      </c>
      <c r="AQ260" s="93" t="n">
        <f aca="false">AQ261+AQ262</f>
        <v>0</v>
      </c>
      <c r="AR260" s="93" t="n">
        <f aca="false">AR261+AR262</f>
        <v>0</v>
      </c>
      <c r="AS260" s="93" t="n">
        <f aca="false">AS261+AS262</f>
        <v>0</v>
      </c>
      <c r="AT260" s="93" t="n">
        <f aca="false">AT261+AT262</f>
        <v>0</v>
      </c>
      <c r="AU260" s="93" t="n">
        <f aca="false">AU261+AU262</f>
        <v>0</v>
      </c>
      <c r="AV260" s="93" t="n">
        <f aca="false">AV261+AV262</f>
        <v>0</v>
      </c>
      <c r="AW260" s="93" t="n">
        <f aca="false">AW261+AW262</f>
        <v>0</v>
      </c>
      <c r="AX260" s="93" t="n">
        <f aca="false">AX261+AX262</f>
        <v>0</v>
      </c>
      <c r="AY260" s="93" t="n">
        <f aca="false">AY261+AY262</f>
        <v>0</v>
      </c>
      <c r="AZ260" s="93" t="n">
        <f aca="false">AZ261+AZ262</f>
        <v>0</v>
      </c>
      <c r="BA260" s="93" t="n">
        <f aca="false">BA261+BA262</f>
        <v>0</v>
      </c>
      <c r="BB260" s="93" t="n">
        <f aca="false">BB261+BB262</f>
        <v>0</v>
      </c>
      <c r="BC260" s="93" t="n">
        <f aca="false">BC261+BC262</f>
        <v>0</v>
      </c>
      <c r="BD260" s="93" t="n">
        <f aca="false">BD261+BD262</f>
        <v>0</v>
      </c>
      <c r="BE260" s="93" t="n">
        <f aca="false">BE261+BE262</f>
        <v>0</v>
      </c>
      <c r="BF260" s="57" t="e">
        <f aca="false">N260/D260</f>
        <v>#DIV/0!</v>
      </c>
    </row>
    <row r="261" s="61" customFormat="true" ht="30.2" hidden="true" customHeight="true" outlineLevel="0" collapsed="false">
      <c r="A261" s="86" t="s">
        <v>78</v>
      </c>
      <c r="B261" s="96"/>
      <c r="C261" s="96"/>
      <c r="D261" s="96"/>
      <c r="E261" s="96"/>
      <c r="F261" s="96"/>
      <c r="G261" s="96"/>
      <c r="H261" s="96"/>
      <c r="I261" s="96"/>
      <c r="J261" s="96"/>
      <c r="K261" s="91" t="n">
        <f aca="false">L261+M261+N261+BE261</f>
        <v>0</v>
      </c>
      <c r="L261" s="91"/>
      <c r="M261" s="91"/>
      <c r="N261" s="84" t="n">
        <f aca="false">O261+AB261+AH261+AN261+AS261+AT261+AV261+AW261++AX261+AY261+AZ261+BA261+BB261+BC261+BD261</f>
        <v>0</v>
      </c>
      <c r="O261" s="102" t="n">
        <f aca="false">SUM(P261:AA261)</f>
        <v>0</v>
      </c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6" t="n">
        <f aca="false">SUM(AC261:AG261)</f>
        <v>0</v>
      </c>
      <c r="AC261" s="103"/>
      <c r="AD261" s="103"/>
      <c r="AE261" s="103"/>
      <c r="AF261" s="103"/>
      <c r="AG261" s="103"/>
      <c r="AH261" s="107" t="n">
        <f aca="false">SUM(AI261:AM261)</f>
        <v>0</v>
      </c>
      <c r="AI261" s="103"/>
      <c r="AJ261" s="108"/>
      <c r="AK261" s="108"/>
      <c r="AL261" s="108"/>
      <c r="AM261" s="108"/>
      <c r="AN261" s="95" t="n">
        <f aca="false">SUM(AO261:AR261)</f>
        <v>0</v>
      </c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57" t="e">
        <f aca="false">N261/D261</f>
        <v>#DIV/0!</v>
      </c>
    </row>
    <row r="262" s="61" customFormat="true" ht="30.2" hidden="true" customHeight="true" outlineLevel="0" collapsed="false">
      <c r="A262" s="86" t="s">
        <v>79</v>
      </c>
      <c r="B262" s="96"/>
      <c r="C262" s="96"/>
      <c r="D262" s="96"/>
      <c r="E262" s="96"/>
      <c r="F262" s="96"/>
      <c r="G262" s="96"/>
      <c r="H262" s="96"/>
      <c r="I262" s="96"/>
      <c r="J262" s="96"/>
      <c r="K262" s="91" t="n">
        <f aca="false">L262+M262+N262+BE262</f>
        <v>0</v>
      </c>
      <c r="L262" s="91"/>
      <c r="M262" s="91"/>
      <c r="N262" s="109" t="n">
        <f aca="false">O262+AB262+AH262+AN262+AS262+AT262+AV262+AW262++AX262+AY262+AZ262+BA262+BB262+BC262+BD262</f>
        <v>0</v>
      </c>
      <c r="O262" s="91" t="n">
        <f aca="false">SUM(P262:AA262)</f>
        <v>0</v>
      </c>
      <c r="P262" s="96"/>
      <c r="Q262" s="96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84" t="n">
        <f aca="false">SUM(AC262:AG262)</f>
        <v>0</v>
      </c>
      <c r="AC262" s="96"/>
      <c r="AD262" s="96"/>
      <c r="AE262" s="96"/>
      <c r="AF262" s="96"/>
      <c r="AG262" s="96"/>
      <c r="AH262" s="84" t="n">
        <f aca="false">SUM(AI262:AM262)</f>
        <v>0</v>
      </c>
      <c r="AI262" s="96"/>
      <c r="AJ262" s="110"/>
      <c r="AK262" s="110"/>
      <c r="AL262" s="110"/>
      <c r="AM262" s="110"/>
      <c r="AN262" s="111" t="n">
        <f aca="false">SUM(AO262:AR262)</f>
        <v>0</v>
      </c>
      <c r="AO262" s="96"/>
      <c r="AP262" s="96"/>
      <c r="AQ262" s="96"/>
      <c r="AR262" s="96"/>
      <c r="AS262" s="96"/>
      <c r="AT262" s="96"/>
      <c r="AU262" s="96"/>
      <c r="AV262" s="96"/>
      <c r="AW262" s="96"/>
      <c r="AX262" s="96"/>
      <c r="AY262" s="96"/>
      <c r="AZ262" s="96"/>
      <c r="BA262" s="96"/>
      <c r="BB262" s="96"/>
      <c r="BC262" s="96"/>
      <c r="BD262" s="96"/>
      <c r="BE262" s="96"/>
      <c r="BF262" s="112" t="e">
        <f aca="false">N262/D262</f>
        <v>#DIV/0!</v>
      </c>
    </row>
    <row r="263" s="10" customFormat="true" ht="19.5" hidden="true" customHeight="tru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</row>
    <row r="264" s="80" customFormat="true" ht="19.5" hidden="true" customHeight="true" outlineLevel="0" collapsed="false">
      <c r="A264" s="115" t="s">
        <v>98</v>
      </c>
      <c r="B264" s="76"/>
      <c r="C264" s="77"/>
      <c r="D264" s="77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9"/>
    </row>
    <row r="265" s="58" customFormat="true" ht="24.75" hidden="true" customHeight="true" outlineLevel="0" collapsed="false">
      <c r="A265" s="81" t="s">
        <v>77</v>
      </c>
      <c r="B265" s="82" t="n">
        <f aca="false">B266+B267</f>
        <v>0</v>
      </c>
      <c r="C265" s="82" t="n">
        <f aca="false">C266+C267</f>
        <v>0</v>
      </c>
      <c r="D265" s="82" t="n">
        <f aca="false">D266+D267</f>
        <v>0</v>
      </c>
      <c r="E265" s="82" t="n">
        <f aca="false">E266+E267</f>
        <v>0</v>
      </c>
      <c r="F265" s="82" t="n">
        <f aca="false">F266+F267</f>
        <v>0</v>
      </c>
      <c r="G265" s="82" t="n">
        <f aca="false">G266+G267</f>
        <v>0</v>
      </c>
      <c r="H265" s="82" t="n">
        <f aca="false">H266+H267</f>
        <v>0</v>
      </c>
      <c r="I265" s="82" t="n">
        <f aca="false">I266+I267</f>
        <v>0</v>
      </c>
      <c r="J265" s="82" t="n">
        <f aca="false">J266+J267</f>
        <v>0</v>
      </c>
      <c r="K265" s="83" t="n">
        <f aca="false">K266+K267</f>
        <v>0</v>
      </c>
      <c r="L265" s="83" t="n">
        <f aca="false">L266+L267</f>
        <v>0</v>
      </c>
      <c r="M265" s="83" t="n">
        <f aca="false">M266+M267</f>
        <v>0</v>
      </c>
      <c r="N265" s="84" t="n">
        <f aca="false">N266+N267</f>
        <v>0</v>
      </c>
      <c r="O265" s="84" t="n">
        <f aca="false">O266+O267</f>
        <v>0</v>
      </c>
      <c r="P265" s="85" t="n">
        <f aca="false">P266+P267</f>
        <v>0</v>
      </c>
      <c r="Q265" s="85" t="n">
        <f aca="false">Q266+Q267</f>
        <v>0</v>
      </c>
      <c r="R265" s="85" t="n">
        <f aca="false">R266+R267</f>
        <v>0</v>
      </c>
      <c r="S265" s="85" t="n">
        <f aca="false">S266+S267</f>
        <v>0</v>
      </c>
      <c r="T265" s="85" t="n">
        <f aca="false">T266+T267</f>
        <v>0</v>
      </c>
      <c r="U265" s="85" t="n">
        <f aca="false">U266+U267</f>
        <v>0</v>
      </c>
      <c r="V265" s="85" t="n">
        <f aca="false">V266+V267</f>
        <v>0</v>
      </c>
      <c r="W265" s="85" t="n">
        <f aca="false">W266+W267</f>
        <v>0</v>
      </c>
      <c r="X265" s="85" t="n">
        <f aca="false">X266+X267</f>
        <v>0</v>
      </c>
      <c r="Y265" s="85" t="n">
        <f aca="false">Y266+Y267</f>
        <v>0</v>
      </c>
      <c r="Z265" s="85" t="n">
        <f aca="false">Z266+Z267</f>
        <v>0</v>
      </c>
      <c r="AA265" s="85" t="n">
        <f aca="false">AA266+AA267</f>
        <v>0</v>
      </c>
      <c r="AB265" s="84" t="n">
        <f aca="false">AB266+AB267</f>
        <v>0</v>
      </c>
      <c r="AC265" s="85" t="n">
        <f aca="false">AC266+AC267</f>
        <v>0</v>
      </c>
      <c r="AD265" s="85" t="n">
        <f aca="false">AD266+AD267</f>
        <v>0</v>
      </c>
      <c r="AE265" s="85" t="n">
        <f aca="false">AE266+AE267</f>
        <v>0</v>
      </c>
      <c r="AF265" s="85" t="n">
        <f aca="false">AF266+AF267</f>
        <v>0</v>
      </c>
      <c r="AG265" s="85" t="n">
        <f aca="false">AG266+AG267</f>
        <v>0</v>
      </c>
      <c r="AH265" s="84" t="n">
        <f aca="false">AH266+AH267</f>
        <v>0</v>
      </c>
      <c r="AI265" s="85" t="n">
        <f aca="false">AI266+AI267</f>
        <v>0</v>
      </c>
      <c r="AJ265" s="85" t="n">
        <f aca="false">AJ266+AJ267</f>
        <v>0</v>
      </c>
      <c r="AK265" s="85" t="n">
        <f aca="false">AK266+AK267</f>
        <v>0</v>
      </c>
      <c r="AL265" s="85" t="n">
        <f aca="false">AL266+AL267</f>
        <v>0</v>
      </c>
      <c r="AM265" s="85" t="n">
        <f aca="false">AM266+AM267</f>
        <v>0</v>
      </c>
      <c r="AN265" s="84" t="n">
        <f aca="false">AN266+AN267</f>
        <v>0</v>
      </c>
      <c r="AO265" s="85" t="n">
        <f aca="false">AO266+AO267</f>
        <v>0</v>
      </c>
      <c r="AP265" s="85" t="n">
        <f aca="false">AP266+AP267</f>
        <v>0</v>
      </c>
      <c r="AQ265" s="85" t="n">
        <f aca="false">AQ266+AQ267</f>
        <v>0</v>
      </c>
      <c r="AR265" s="85" t="n">
        <f aca="false">AR266+AR267</f>
        <v>0</v>
      </c>
      <c r="AS265" s="85" t="n">
        <f aca="false">AS266+AS267</f>
        <v>0</v>
      </c>
      <c r="AT265" s="85" t="n">
        <f aca="false">AT266+AT267</f>
        <v>0</v>
      </c>
      <c r="AU265" s="85" t="n">
        <f aca="false">AU266+AU267</f>
        <v>0</v>
      </c>
      <c r="AV265" s="85" t="n">
        <f aca="false">AV266+AV267</f>
        <v>0</v>
      </c>
      <c r="AW265" s="85" t="n">
        <f aca="false">AW266+AW267</f>
        <v>0</v>
      </c>
      <c r="AX265" s="85" t="n">
        <f aca="false">AX266+AX267</f>
        <v>0</v>
      </c>
      <c r="AY265" s="85" t="n">
        <f aca="false">AY266+AY267</f>
        <v>0</v>
      </c>
      <c r="AZ265" s="85" t="n">
        <f aca="false">AZ266+AZ267</f>
        <v>0</v>
      </c>
      <c r="BA265" s="85" t="n">
        <f aca="false">BA266+BA267</f>
        <v>0</v>
      </c>
      <c r="BB265" s="85" t="n">
        <f aca="false">BB266+BB267</f>
        <v>0</v>
      </c>
      <c r="BC265" s="85" t="n">
        <f aca="false">BC266+BC267</f>
        <v>0</v>
      </c>
      <c r="BD265" s="85" t="n">
        <f aca="false">BD266+BD267</f>
        <v>0</v>
      </c>
      <c r="BE265" s="85" t="n">
        <f aca="false">BE266+BE267</f>
        <v>0</v>
      </c>
      <c r="BF265" s="57" t="e">
        <f aca="false">N265/D265</f>
        <v>#DIV/0!</v>
      </c>
    </row>
    <row r="266" s="58" customFormat="true" ht="24.75" hidden="true" customHeight="true" outlineLevel="0" collapsed="false">
      <c r="A266" s="86" t="s">
        <v>78</v>
      </c>
      <c r="B266" s="87" t="n">
        <f aca="false">B269+B272+B275+B281+B284</f>
        <v>0</v>
      </c>
      <c r="C266" s="87" t="n">
        <f aca="false">C269+C272+C275+C281+C284</f>
        <v>0</v>
      </c>
      <c r="D266" s="87" t="n">
        <f aca="false">D269+D272+D275+D281+D284</f>
        <v>0</v>
      </c>
      <c r="E266" s="87" t="n">
        <f aca="false">E269+E272+E275+E281+E284</f>
        <v>0</v>
      </c>
      <c r="F266" s="87" t="n">
        <f aca="false">F269+F272+F275+F281+F284</f>
        <v>0</v>
      </c>
      <c r="G266" s="87" t="n">
        <f aca="false">G269+G272+G275+G281+G284</f>
        <v>0</v>
      </c>
      <c r="H266" s="87" t="n">
        <f aca="false">H269+H272+H275+H281+H284</f>
        <v>0</v>
      </c>
      <c r="I266" s="87" t="n">
        <f aca="false">I269+I272+I275+I281+I284</f>
        <v>0</v>
      </c>
      <c r="J266" s="87" t="n">
        <f aca="false">J269+J272+J275+J281+J284</f>
        <v>0</v>
      </c>
      <c r="K266" s="88" t="n">
        <f aca="false">K269+K272+K275+K281+K284</f>
        <v>0</v>
      </c>
      <c r="L266" s="88" t="n">
        <f aca="false">L269+L272+L275+L281+L284</f>
        <v>0</v>
      </c>
      <c r="M266" s="88" t="n">
        <f aca="false">M269+M272+M275+M281+M284</f>
        <v>0</v>
      </c>
      <c r="N266" s="84" t="n">
        <f aca="false">N269+N272+N275+N281+N284</f>
        <v>0</v>
      </c>
      <c r="O266" s="84" t="n">
        <f aca="false">O269+O272+O275+O281+O284</f>
        <v>0</v>
      </c>
      <c r="P266" s="85" t="n">
        <f aca="false">P269+P272+P275+P281+P284</f>
        <v>0</v>
      </c>
      <c r="Q266" s="85" t="n">
        <f aca="false">Q269+Q272+Q275+Q281+Q284</f>
        <v>0</v>
      </c>
      <c r="R266" s="85" t="n">
        <f aca="false">R269+R272+R275+R281+R284</f>
        <v>0</v>
      </c>
      <c r="S266" s="85" t="n">
        <f aca="false">S269+S272+S275+S281+S284</f>
        <v>0</v>
      </c>
      <c r="T266" s="85" t="n">
        <f aca="false">T269+T272+T275+T281+T284</f>
        <v>0</v>
      </c>
      <c r="U266" s="85" t="n">
        <f aca="false">U269+U272+U275+U281+U284</f>
        <v>0</v>
      </c>
      <c r="V266" s="85" t="n">
        <f aca="false">V269+V272+V275+V281+V284</f>
        <v>0</v>
      </c>
      <c r="W266" s="85" t="n">
        <f aca="false">W269+W272+W275+W281+W284</f>
        <v>0</v>
      </c>
      <c r="X266" s="85" t="n">
        <f aca="false">X269+X272+X275+X281+X284</f>
        <v>0</v>
      </c>
      <c r="Y266" s="85" t="n">
        <f aca="false">Y269+Y272+Y275+Y281+Y284</f>
        <v>0</v>
      </c>
      <c r="Z266" s="85" t="n">
        <f aca="false">Z269+Z272+Z275+Z281+Z284</f>
        <v>0</v>
      </c>
      <c r="AA266" s="85" t="n">
        <f aca="false">AA269+AA272+AA275+AA281+AA284</f>
        <v>0</v>
      </c>
      <c r="AB266" s="84" t="n">
        <f aca="false">AB269+AB272+AB275+AB281+AB284</f>
        <v>0</v>
      </c>
      <c r="AC266" s="85" t="n">
        <f aca="false">AC269+AC272+AC275+AC281+AC284</f>
        <v>0</v>
      </c>
      <c r="AD266" s="85" t="n">
        <f aca="false">AD269+AD272+AD275+AD281+AD284</f>
        <v>0</v>
      </c>
      <c r="AE266" s="85" t="n">
        <f aca="false">AE269+AE272+AE275+AE281+AE284</f>
        <v>0</v>
      </c>
      <c r="AF266" s="85" t="n">
        <f aca="false">AF269+AF272+AF275+AF281+AF284</f>
        <v>0</v>
      </c>
      <c r="AG266" s="85" t="n">
        <f aca="false">AG269+AG272+AG275+AG281+AG284</f>
        <v>0</v>
      </c>
      <c r="AH266" s="84" t="n">
        <f aca="false">AH269+AH272+AH275+AH281+AH284</f>
        <v>0</v>
      </c>
      <c r="AI266" s="85" t="n">
        <f aca="false">AI269+AI272+AI275+AI281+AI284</f>
        <v>0</v>
      </c>
      <c r="AJ266" s="85" t="n">
        <f aca="false">AJ269+AJ272+AJ275+AJ281+AJ284</f>
        <v>0</v>
      </c>
      <c r="AK266" s="85" t="n">
        <f aca="false">AK269+AK272+AK275+AK281+AK284</f>
        <v>0</v>
      </c>
      <c r="AL266" s="85" t="n">
        <f aca="false">AL269+AL272+AL275+AL281+AL284</f>
        <v>0</v>
      </c>
      <c r="AM266" s="85" t="n">
        <f aca="false">AM269+AM272+AM275+AM281+AM284</f>
        <v>0</v>
      </c>
      <c r="AN266" s="84" t="n">
        <f aca="false">AN269+AN272+AN275+AN281+AN284</f>
        <v>0</v>
      </c>
      <c r="AO266" s="85" t="n">
        <f aca="false">AO269+AO272+AO275+AO281+AO284</f>
        <v>0</v>
      </c>
      <c r="AP266" s="85" t="n">
        <f aca="false">AP269+AP272+AP275+AP281+AP284</f>
        <v>0</v>
      </c>
      <c r="AQ266" s="85" t="n">
        <f aca="false">AQ269+AQ272+AQ275+AQ281+AQ284</f>
        <v>0</v>
      </c>
      <c r="AR266" s="85" t="n">
        <f aca="false">AR269+AR272+AR275+AR281+AR284</f>
        <v>0</v>
      </c>
      <c r="AS266" s="85" t="n">
        <f aca="false">AS269+AS272+AS275+AS281+AS284</f>
        <v>0</v>
      </c>
      <c r="AT266" s="85" t="n">
        <f aca="false">AT269+AT272+AT275+AT281+AT284</f>
        <v>0</v>
      </c>
      <c r="AU266" s="85" t="n">
        <f aca="false">AU269+AU272+AU275+AU281+AU284</f>
        <v>0</v>
      </c>
      <c r="AV266" s="85" t="n">
        <f aca="false">AV269+AV272+AV275+AV281+AV284</f>
        <v>0</v>
      </c>
      <c r="AW266" s="85" t="n">
        <f aca="false">AW269+AW272+AW275+AW281+AW284</f>
        <v>0</v>
      </c>
      <c r="AX266" s="85" t="n">
        <f aca="false">AX269+AX272+AX275+AX281+AX284</f>
        <v>0</v>
      </c>
      <c r="AY266" s="85" t="n">
        <f aca="false">AY269+AY272+AY275+AY281+AY284</f>
        <v>0</v>
      </c>
      <c r="AZ266" s="85" t="n">
        <f aca="false">AZ269+AZ272+AZ275+AZ281+AZ284</f>
        <v>0</v>
      </c>
      <c r="BA266" s="85" t="n">
        <f aca="false">BA269+BA272+BA275+BA281+BA284</f>
        <v>0</v>
      </c>
      <c r="BB266" s="85" t="n">
        <f aca="false">BB269+BB272+BB275+BB281+BB284</f>
        <v>0</v>
      </c>
      <c r="BC266" s="85" t="n">
        <f aca="false">BC269+BC272+BC275+BC281+BC284</f>
        <v>0</v>
      </c>
      <c r="BD266" s="85" t="n">
        <f aca="false">BD269+BD272+BD275+BD281+BD284</f>
        <v>0</v>
      </c>
      <c r="BE266" s="85" t="n">
        <f aca="false">BE269+BE272+BE275+BE281+BE284</f>
        <v>0</v>
      </c>
      <c r="BF266" s="57" t="e">
        <f aca="false">N266/D266</f>
        <v>#DIV/0!</v>
      </c>
    </row>
    <row r="267" s="58" customFormat="true" ht="24.75" hidden="true" customHeight="true" outlineLevel="0" collapsed="false">
      <c r="A267" s="86" t="s">
        <v>79</v>
      </c>
      <c r="B267" s="82" t="n">
        <f aca="false">B270+B273+B276+B282+B285</f>
        <v>0</v>
      </c>
      <c r="C267" s="82" t="n">
        <f aca="false">C270+C273+C276+C282+C285</f>
        <v>0</v>
      </c>
      <c r="D267" s="82" t="n">
        <f aca="false">D270+D273+D276+D282+D285</f>
        <v>0</v>
      </c>
      <c r="E267" s="82" t="n">
        <f aca="false">E270+E273+E276+E282+E285</f>
        <v>0</v>
      </c>
      <c r="F267" s="82" t="n">
        <f aca="false">F270+F273+F276+F282+F285</f>
        <v>0</v>
      </c>
      <c r="G267" s="82" t="n">
        <f aca="false">G270+G273+G276+G282+G285</f>
        <v>0</v>
      </c>
      <c r="H267" s="82" t="n">
        <f aca="false">H270+H273+H276+H282+H285</f>
        <v>0</v>
      </c>
      <c r="I267" s="82" t="n">
        <f aca="false">I270+I273+I276+I282+I285</f>
        <v>0</v>
      </c>
      <c r="J267" s="82" t="n">
        <f aca="false">J270+J273+J276+J282+J285</f>
        <v>0</v>
      </c>
      <c r="K267" s="83" t="n">
        <f aca="false">K270+K273+K276+K282+K285</f>
        <v>0</v>
      </c>
      <c r="L267" s="83" t="n">
        <f aca="false">L270+L273+L276+L282+L285</f>
        <v>0</v>
      </c>
      <c r="M267" s="83" t="n">
        <f aca="false">M270+M273+M276+M282+M285</f>
        <v>0</v>
      </c>
      <c r="N267" s="84" t="n">
        <f aca="false">N270+N273+N276+N282+N285</f>
        <v>0</v>
      </c>
      <c r="O267" s="84" t="n">
        <f aca="false">O270+O273+O276+O282+O285</f>
        <v>0</v>
      </c>
      <c r="P267" s="85" t="n">
        <f aca="false">P270+P273+P276+P282+P285</f>
        <v>0</v>
      </c>
      <c r="Q267" s="85" t="n">
        <f aca="false">Q270+Q273+Q276+Q282+Q285</f>
        <v>0</v>
      </c>
      <c r="R267" s="85" t="n">
        <f aca="false">R270+R273+R276+R282+R285</f>
        <v>0</v>
      </c>
      <c r="S267" s="85" t="n">
        <f aca="false">S270+S273+S276+S282+S285</f>
        <v>0</v>
      </c>
      <c r="T267" s="85" t="n">
        <f aca="false">T270+T273+T276+T282+T285</f>
        <v>0</v>
      </c>
      <c r="U267" s="85" t="n">
        <f aca="false">U270+U273+U276+U282+U285</f>
        <v>0</v>
      </c>
      <c r="V267" s="85" t="n">
        <f aca="false">V270+V273+V276+V282+V285</f>
        <v>0</v>
      </c>
      <c r="W267" s="85" t="n">
        <f aca="false">W270+W273+W276+W282+W285</f>
        <v>0</v>
      </c>
      <c r="X267" s="85" t="n">
        <f aca="false">X270+X273+X276+X282+X285</f>
        <v>0</v>
      </c>
      <c r="Y267" s="85" t="n">
        <f aca="false">Y270+Y273+Y276+Y282+Y285</f>
        <v>0</v>
      </c>
      <c r="Z267" s="85" t="n">
        <f aca="false">Z270+Z273+Z276+Z282+Z285</f>
        <v>0</v>
      </c>
      <c r="AA267" s="85" t="n">
        <f aca="false">AA270+AA273+AA276+AA282+AA285</f>
        <v>0</v>
      </c>
      <c r="AB267" s="84" t="n">
        <f aca="false">AB270+AB273+AB276+AB282+AB285</f>
        <v>0</v>
      </c>
      <c r="AC267" s="85" t="n">
        <f aca="false">AC270+AC273+AC276+AC282+AC285</f>
        <v>0</v>
      </c>
      <c r="AD267" s="85" t="n">
        <f aca="false">AD270+AD273+AD276+AD282+AD285</f>
        <v>0</v>
      </c>
      <c r="AE267" s="85" t="n">
        <f aca="false">AE270+AE273+AE276+AE282+AE285</f>
        <v>0</v>
      </c>
      <c r="AF267" s="85" t="n">
        <f aca="false">AF270+AF273+AF276+AF282+AF285</f>
        <v>0</v>
      </c>
      <c r="AG267" s="85" t="n">
        <f aca="false">AG270+AG273+AG276+AG282+AG285</f>
        <v>0</v>
      </c>
      <c r="AH267" s="84" t="n">
        <f aca="false">AH270+AH273+AH276+AH282+AH285</f>
        <v>0</v>
      </c>
      <c r="AI267" s="85" t="n">
        <f aca="false">AI270+AI273+AI276+AI282+AI285</f>
        <v>0</v>
      </c>
      <c r="AJ267" s="85" t="n">
        <f aca="false">AJ270+AJ273+AJ276+AJ282+AJ285</f>
        <v>0</v>
      </c>
      <c r="AK267" s="85" t="n">
        <f aca="false">AK270+AK273+AK276+AK282+AK285</f>
        <v>0</v>
      </c>
      <c r="AL267" s="85" t="n">
        <f aca="false">AL270+AL273+AL276+AL282+AL285</f>
        <v>0</v>
      </c>
      <c r="AM267" s="85" t="n">
        <f aca="false">AM270+AM273+AM276+AM282+AM285</f>
        <v>0</v>
      </c>
      <c r="AN267" s="84" t="n">
        <f aca="false">AN270+AN273+AN276+AN282+AN285</f>
        <v>0</v>
      </c>
      <c r="AO267" s="85" t="n">
        <f aca="false">AO270+AO273+AO276+AO282+AO285</f>
        <v>0</v>
      </c>
      <c r="AP267" s="85" t="n">
        <f aca="false">AP270+AP273+AP276+AP282+AP285</f>
        <v>0</v>
      </c>
      <c r="AQ267" s="85" t="n">
        <f aca="false">AQ270+AQ273+AQ276+AQ282+AQ285</f>
        <v>0</v>
      </c>
      <c r="AR267" s="85" t="n">
        <f aca="false">AR270+AR273+AR276+AR282+AR285</f>
        <v>0</v>
      </c>
      <c r="AS267" s="85" t="n">
        <f aca="false">AS270+AS273+AS276+AS282+AS285</f>
        <v>0</v>
      </c>
      <c r="AT267" s="85" t="n">
        <f aca="false">AT270+AT273+AT276+AT282+AT285</f>
        <v>0</v>
      </c>
      <c r="AU267" s="85" t="n">
        <f aca="false">AU270+AU273+AU276+AU282+AU285</f>
        <v>0</v>
      </c>
      <c r="AV267" s="85" t="n">
        <f aca="false">AV270+AV273+AV276+AV282+AV285</f>
        <v>0</v>
      </c>
      <c r="AW267" s="85" t="n">
        <f aca="false">AW270+AW273+AW276+AW282+AW285</f>
        <v>0</v>
      </c>
      <c r="AX267" s="85" t="n">
        <f aca="false">AX270+AX273+AX276+AX282+AX285</f>
        <v>0</v>
      </c>
      <c r="AY267" s="85" t="n">
        <f aca="false">AY270+AY273+AY276+AY282+AY285</f>
        <v>0</v>
      </c>
      <c r="AZ267" s="85" t="n">
        <f aca="false">AZ270+AZ273+AZ276+AZ282+AZ285</f>
        <v>0</v>
      </c>
      <c r="BA267" s="85" t="n">
        <f aca="false">BA270+BA273+BA276+BA282+BA285</f>
        <v>0</v>
      </c>
      <c r="BB267" s="85" t="n">
        <f aca="false">BB270+BB273+BB276+BB282+BB285</f>
        <v>0</v>
      </c>
      <c r="BC267" s="85" t="n">
        <f aca="false">BC270+BC273+BC276+BC282+BC285</f>
        <v>0</v>
      </c>
      <c r="BD267" s="85" t="n">
        <f aca="false">BD270+BD273+BD276+BD282+BD285</f>
        <v>0</v>
      </c>
      <c r="BE267" s="85" t="n">
        <f aca="false">BE270+BE273+BE276+BE282+BE285</f>
        <v>0</v>
      </c>
      <c r="BF267" s="57" t="e">
        <f aca="false">N267/D267</f>
        <v>#DIV/0!</v>
      </c>
    </row>
    <row r="268" s="61" customFormat="true" ht="22.5" hidden="true" customHeight="true" outlineLevel="0" collapsed="false">
      <c r="A268" s="89" t="s">
        <v>80</v>
      </c>
      <c r="B268" s="90" t="n">
        <f aca="false">B269+B270</f>
        <v>0</v>
      </c>
      <c r="C268" s="90" t="n">
        <f aca="false">C269+C270</f>
        <v>0</v>
      </c>
      <c r="D268" s="90" t="n">
        <f aca="false">D269+D270</f>
        <v>0</v>
      </c>
      <c r="E268" s="90" t="n">
        <f aca="false">E269+E270</f>
        <v>0</v>
      </c>
      <c r="F268" s="90" t="n">
        <f aca="false">F269+F270</f>
        <v>0</v>
      </c>
      <c r="G268" s="90" t="n">
        <f aca="false">G269+G270</f>
        <v>0</v>
      </c>
      <c r="H268" s="90" t="n">
        <f aca="false">H269+H270</f>
        <v>0</v>
      </c>
      <c r="I268" s="90" t="n">
        <f aca="false">I269+I270</f>
        <v>0</v>
      </c>
      <c r="J268" s="90" t="n">
        <f aca="false">J269+J270</f>
        <v>0</v>
      </c>
      <c r="K268" s="91" t="n">
        <f aca="false">K269+K270</f>
        <v>0</v>
      </c>
      <c r="L268" s="91" t="n">
        <f aca="false">L269+L270</f>
        <v>0</v>
      </c>
      <c r="M268" s="91" t="n">
        <f aca="false">M269+M270</f>
        <v>0</v>
      </c>
      <c r="N268" s="92" t="n">
        <f aca="false">N269+N270</f>
        <v>0</v>
      </c>
      <c r="O268" s="92" t="n">
        <f aca="false">O269+O270</f>
        <v>0</v>
      </c>
      <c r="P268" s="93" t="n">
        <f aca="false">P269+P270</f>
        <v>0</v>
      </c>
      <c r="Q268" s="93" t="n">
        <f aca="false">Q269+Q270</f>
        <v>0</v>
      </c>
      <c r="R268" s="93" t="n">
        <f aca="false">R269+R270</f>
        <v>0</v>
      </c>
      <c r="S268" s="93" t="n">
        <f aca="false">S269+S270</f>
        <v>0</v>
      </c>
      <c r="T268" s="93" t="n">
        <f aca="false">T269+T270</f>
        <v>0</v>
      </c>
      <c r="U268" s="93" t="n">
        <f aca="false">U269+U270</f>
        <v>0</v>
      </c>
      <c r="V268" s="93" t="n">
        <f aca="false">V269+V270</f>
        <v>0</v>
      </c>
      <c r="W268" s="93" t="n">
        <f aca="false">W269+W270</f>
        <v>0</v>
      </c>
      <c r="X268" s="93" t="n">
        <f aca="false">X269+X270</f>
        <v>0</v>
      </c>
      <c r="Y268" s="93" t="n">
        <f aca="false">Y269+Y270</f>
        <v>0</v>
      </c>
      <c r="Z268" s="93" t="n">
        <f aca="false">Z269+Z270</f>
        <v>0</v>
      </c>
      <c r="AA268" s="93" t="n">
        <f aca="false">AA269+AA270</f>
        <v>0</v>
      </c>
      <c r="AB268" s="92" t="n">
        <f aca="false">AB269+AB270</f>
        <v>0</v>
      </c>
      <c r="AC268" s="93" t="n">
        <f aca="false">AC269+AC270</f>
        <v>0</v>
      </c>
      <c r="AD268" s="93" t="n">
        <f aca="false">AD269+AD270</f>
        <v>0</v>
      </c>
      <c r="AE268" s="93" t="n">
        <f aca="false">AE269+AE270</f>
        <v>0</v>
      </c>
      <c r="AF268" s="93" t="n">
        <f aca="false">AF269+AF270</f>
        <v>0</v>
      </c>
      <c r="AG268" s="93" t="n">
        <f aca="false">AG269+AG270</f>
        <v>0</v>
      </c>
      <c r="AH268" s="92" t="n">
        <f aca="false">AH269+AH270</f>
        <v>0</v>
      </c>
      <c r="AI268" s="93" t="n">
        <f aca="false">AI269+AI270</f>
        <v>0</v>
      </c>
      <c r="AJ268" s="93" t="n">
        <f aca="false">AJ269+AJ270</f>
        <v>0</v>
      </c>
      <c r="AK268" s="93" t="n">
        <f aca="false">AK269+AK270</f>
        <v>0</v>
      </c>
      <c r="AL268" s="93" t="n">
        <f aca="false">AL269+AL270</f>
        <v>0</v>
      </c>
      <c r="AM268" s="93" t="n">
        <f aca="false">AM269+AM270</f>
        <v>0</v>
      </c>
      <c r="AN268" s="92" t="n">
        <f aca="false">AN269+AN270</f>
        <v>0</v>
      </c>
      <c r="AO268" s="93" t="n">
        <f aca="false">AO269+AO270</f>
        <v>0</v>
      </c>
      <c r="AP268" s="93" t="n">
        <f aca="false">AP269+AP270</f>
        <v>0</v>
      </c>
      <c r="AQ268" s="93" t="n">
        <f aca="false">AQ269+AQ270</f>
        <v>0</v>
      </c>
      <c r="AR268" s="93" t="n">
        <f aca="false">AR269+AR270</f>
        <v>0</v>
      </c>
      <c r="AS268" s="93" t="n">
        <f aca="false">AS269+AS270</f>
        <v>0</v>
      </c>
      <c r="AT268" s="93" t="n">
        <f aca="false">AT269+AT270</f>
        <v>0</v>
      </c>
      <c r="AU268" s="93" t="n">
        <f aca="false">AU269+AU270</f>
        <v>0</v>
      </c>
      <c r="AV268" s="93" t="n">
        <f aca="false">AV269+AV270</f>
        <v>0</v>
      </c>
      <c r="AW268" s="93" t="n">
        <f aca="false">AW269+AW270</f>
        <v>0</v>
      </c>
      <c r="AX268" s="93" t="n">
        <f aca="false">AX269+AX270</f>
        <v>0</v>
      </c>
      <c r="AY268" s="93" t="n">
        <f aca="false">AY269+AY270</f>
        <v>0</v>
      </c>
      <c r="AZ268" s="93" t="n">
        <f aca="false">AZ269+AZ270</f>
        <v>0</v>
      </c>
      <c r="BA268" s="93" t="n">
        <f aca="false">BA269+BA270</f>
        <v>0</v>
      </c>
      <c r="BB268" s="93" t="n">
        <f aca="false">BB269+BB270</f>
        <v>0</v>
      </c>
      <c r="BC268" s="93" t="n">
        <f aca="false">BC269+BC270</f>
        <v>0</v>
      </c>
      <c r="BD268" s="93" t="n">
        <f aca="false">BD269+BD270</f>
        <v>0</v>
      </c>
      <c r="BE268" s="93" t="n">
        <f aca="false">BE269+BE270</f>
        <v>0</v>
      </c>
      <c r="BF268" s="57" t="e">
        <f aca="false">N268/D268</f>
        <v>#DIV/0!</v>
      </c>
    </row>
    <row r="269" s="58" customFormat="true" ht="24.75" hidden="true" customHeight="true" outlineLevel="0" collapsed="false">
      <c r="A269" s="86" t="s">
        <v>78</v>
      </c>
      <c r="B269" s="94"/>
      <c r="C269" s="94"/>
      <c r="D269" s="94"/>
      <c r="E269" s="94"/>
      <c r="F269" s="94"/>
      <c r="G269" s="94"/>
      <c r="H269" s="94"/>
      <c r="I269" s="94"/>
      <c r="J269" s="94"/>
      <c r="K269" s="83" t="n">
        <f aca="false">L269+M269+N269+BE269</f>
        <v>0</v>
      </c>
      <c r="L269" s="83"/>
      <c r="M269" s="83"/>
      <c r="N269" s="84" t="n">
        <f aca="false">O269+AB269+AH269+AN269+AS269+AT269+AV269+AW269++AX269+AY269+AZ269+BA269+BB269+BC269+BD269</f>
        <v>0</v>
      </c>
      <c r="O269" s="84" t="n">
        <f aca="false">SUM(P269:AA269)</f>
        <v>0</v>
      </c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4" t="n">
        <f aca="false">SUM(AC269:AG269)</f>
        <v>0</v>
      </c>
      <c r="AC269" s="85"/>
      <c r="AD269" s="85"/>
      <c r="AE269" s="85"/>
      <c r="AF269" s="85"/>
      <c r="AG269" s="85"/>
      <c r="AH269" s="84" t="n">
        <f aca="false">SUM(AI269:AM269)</f>
        <v>0</v>
      </c>
      <c r="AI269" s="82"/>
      <c r="AJ269" s="82"/>
      <c r="AK269" s="82"/>
      <c r="AL269" s="82"/>
      <c r="AM269" s="82"/>
      <c r="AN269" s="95" t="n">
        <f aca="false">SUM(AO269:AR269)</f>
        <v>0</v>
      </c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57" t="e">
        <f aca="false">N269/D269</f>
        <v>#DIV/0!</v>
      </c>
    </row>
    <row r="270" s="58" customFormat="true" ht="24.75" hidden="true" customHeight="true" outlineLevel="0" collapsed="false">
      <c r="A270" s="86" t="s">
        <v>79</v>
      </c>
      <c r="B270" s="94"/>
      <c r="C270" s="94"/>
      <c r="D270" s="94"/>
      <c r="E270" s="94"/>
      <c r="F270" s="94"/>
      <c r="G270" s="94"/>
      <c r="H270" s="94"/>
      <c r="I270" s="94"/>
      <c r="J270" s="94"/>
      <c r="K270" s="83" t="n">
        <f aca="false">L270+M270+N270+BE270</f>
        <v>0</v>
      </c>
      <c r="L270" s="83"/>
      <c r="M270" s="83"/>
      <c r="N270" s="84" t="n">
        <f aca="false">O270+AB270+AH270+AN270+AS270+AT270+AV270+AW270++AX270+AY270+AZ270+BA270+BB270+BC270+BD270</f>
        <v>0</v>
      </c>
      <c r="O270" s="84" t="n">
        <f aca="false">SUM(P270:AA270)</f>
        <v>0</v>
      </c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84" t="n">
        <f aca="false">SUM(AC270:AG270)</f>
        <v>0</v>
      </c>
      <c r="AC270" s="94"/>
      <c r="AD270" s="94"/>
      <c r="AE270" s="94"/>
      <c r="AF270" s="94"/>
      <c r="AG270" s="94"/>
      <c r="AH270" s="84" t="n">
        <f aca="false">SUM(AI270:AM270)</f>
        <v>0</v>
      </c>
      <c r="AI270" s="94"/>
      <c r="AJ270" s="94"/>
      <c r="AK270" s="94"/>
      <c r="AL270" s="94"/>
      <c r="AM270" s="94"/>
      <c r="AN270" s="95" t="n">
        <f aca="false">SUM(AO270:AR270)</f>
        <v>0</v>
      </c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/>
      <c r="BC270" s="94"/>
      <c r="BD270" s="94"/>
      <c r="BE270" s="94"/>
      <c r="BF270" s="57" t="e">
        <f aca="false">N270/D270</f>
        <v>#DIV/0!</v>
      </c>
    </row>
    <row r="271" s="61" customFormat="true" ht="21.75" hidden="true" customHeight="true" outlineLevel="0" collapsed="false">
      <c r="A271" s="89" t="s">
        <v>81</v>
      </c>
      <c r="B271" s="96" t="n">
        <f aca="false">B272+B273</f>
        <v>0</v>
      </c>
      <c r="C271" s="96" t="n">
        <f aca="false">C272+C273</f>
        <v>0</v>
      </c>
      <c r="D271" s="96" t="n">
        <f aca="false">D272+D273</f>
        <v>0</v>
      </c>
      <c r="E271" s="96" t="n">
        <f aca="false">E272+E273</f>
        <v>0</v>
      </c>
      <c r="F271" s="96" t="n">
        <f aca="false">F272+F273</f>
        <v>0</v>
      </c>
      <c r="G271" s="96" t="n">
        <f aca="false">G272+G273</f>
        <v>0</v>
      </c>
      <c r="H271" s="96" t="n">
        <f aca="false">H272+H273</f>
        <v>0</v>
      </c>
      <c r="I271" s="96" t="n">
        <f aca="false">I272+I273</f>
        <v>0</v>
      </c>
      <c r="J271" s="96" t="n">
        <f aca="false">J272+J273</f>
        <v>0</v>
      </c>
      <c r="K271" s="91" t="n">
        <f aca="false">K272+K273</f>
        <v>0</v>
      </c>
      <c r="L271" s="91" t="n">
        <f aca="false">L272+L273</f>
        <v>0</v>
      </c>
      <c r="M271" s="91" t="n">
        <f aca="false">M272+M273</f>
        <v>0</v>
      </c>
      <c r="N271" s="92" t="n">
        <f aca="false">N272+N273</f>
        <v>0</v>
      </c>
      <c r="O271" s="92" t="n">
        <f aca="false">O272+O273</f>
        <v>0</v>
      </c>
      <c r="P271" s="93" t="n">
        <f aca="false">P272+P273</f>
        <v>0</v>
      </c>
      <c r="Q271" s="93" t="n">
        <f aca="false">Q272+Q273</f>
        <v>0</v>
      </c>
      <c r="R271" s="93" t="n">
        <f aca="false">R272+R273</f>
        <v>0</v>
      </c>
      <c r="S271" s="93" t="n">
        <f aca="false">S272+S273</f>
        <v>0</v>
      </c>
      <c r="T271" s="93" t="n">
        <f aca="false">T272+T273</f>
        <v>0</v>
      </c>
      <c r="U271" s="93" t="n">
        <f aca="false">U272+U273</f>
        <v>0</v>
      </c>
      <c r="V271" s="93" t="n">
        <f aca="false">V272+V273</f>
        <v>0</v>
      </c>
      <c r="W271" s="93" t="n">
        <f aca="false">W272+W273</f>
        <v>0</v>
      </c>
      <c r="X271" s="93" t="n">
        <f aca="false">X272+X273</f>
        <v>0</v>
      </c>
      <c r="Y271" s="93" t="n">
        <f aca="false">Y272+Y273</f>
        <v>0</v>
      </c>
      <c r="Z271" s="93" t="n">
        <f aca="false">Z272+Z273</f>
        <v>0</v>
      </c>
      <c r="AA271" s="93" t="n">
        <f aca="false">AA272+AA273</f>
        <v>0</v>
      </c>
      <c r="AB271" s="92" t="n">
        <f aca="false">AB272+AB273</f>
        <v>0</v>
      </c>
      <c r="AC271" s="93" t="n">
        <f aca="false">AC272+AC273</f>
        <v>0</v>
      </c>
      <c r="AD271" s="93" t="n">
        <f aca="false">AD272+AD273</f>
        <v>0</v>
      </c>
      <c r="AE271" s="93" t="n">
        <f aca="false">AE272+AE273</f>
        <v>0</v>
      </c>
      <c r="AF271" s="93" t="n">
        <f aca="false">AF272+AF273</f>
        <v>0</v>
      </c>
      <c r="AG271" s="93" t="n">
        <f aca="false">AG272+AG273</f>
        <v>0</v>
      </c>
      <c r="AH271" s="92" t="n">
        <f aca="false">AH272+AH273</f>
        <v>0</v>
      </c>
      <c r="AI271" s="93" t="n">
        <f aca="false">AI272+AI273</f>
        <v>0</v>
      </c>
      <c r="AJ271" s="93" t="n">
        <f aca="false">AJ272+AJ273</f>
        <v>0</v>
      </c>
      <c r="AK271" s="93" t="n">
        <f aca="false">AK272+AK273</f>
        <v>0</v>
      </c>
      <c r="AL271" s="93" t="n">
        <f aca="false">AL272+AL273</f>
        <v>0</v>
      </c>
      <c r="AM271" s="93" t="n">
        <f aca="false">AM272+AM273</f>
        <v>0</v>
      </c>
      <c r="AN271" s="92" t="n">
        <f aca="false">AN272+AN273</f>
        <v>0</v>
      </c>
      <c r="AO271" s="93" t="n">
        <f aca="false">AO272+AO273</f>
        <v>0</v>
      </c>
      <c r="AP271" s="93" t="n">
        <f aca="false">AP272+AP273</f>
        <v>0</v>
      </c>
      <c r="AQ271" s="93" t="n">
        <f aca="false">AQ272+AQ273</f>
        <v>0</v>
      </c>
      <c r="AR271" s="93" t="n">
        <f aca="false">AR272+AR273</f>
        <v>0</v>
      </c>
      <c r="AS271" s="93" t="n">
        <f aca="false">AS272+AS273</f>
        <v>0</v>
      </c>
      <c r="AT271" s="93" t="n">
        <f aca="false">AT272+AT273</f>
        <v>0</v>
      </c>
      <c r="AU271" s="93" t="n">
        <f aca="false">AU272+AU273</f>
        <v>0</v>
      </c>
      <c r="AV271" s="93" t="n">
        <f aca="false">AV272+AV273</f>
        <v>0</v>
      </c>
      <c r="AW271" s="93" t="n">
        <f aca="false">AW272+AW273</f>
        <v>0</v>
      </c>
      <c r="AX271" s="93" t="n">
        <f aca="false">AX272+AX273</f>
        <v>0</v>
      </c>
      <c r="AY271" s="93" t="n">
        <f aca="false">AY272+AY273</f>
        <v>0</v>
      </c>
      <c r="AZ271" s="93" t="n">
        <f aca="false">AZ272+AZ273</f>
        <v>0</v>
      </c>
      <c r="BA271" s="93" t="n">
        <f aca="false">BA272+BA273</f>
        <v>0</v>
      </c>
      <c r="BB271" s="93" t="n">
        <f aca="false">BB272+BB273</f>
        <v>0</v>
      </c>
      <c r="BC271" s="93" t="n">
        <f aca="false">BC272+BC273</f>
        <v>0</v>
      </c>
      <c r="BD271" s="93" t="n">
        <f aca="false">BD272+BD273</f>
        <v>0</v>
      </c>
      <c r="BE271" s="93" t="n">
        <f aca="false">BE272+BE273</f>
        <v>0</v>
      </c>
      <c r="BF271" s="57" t="e">
        <f aca="false">N271/D271</f>
        <v>#DIV/0!</v>
      </c>
    </row>
    <row r="272" s="58" customFormat="true" ht="24.75" hidden="true" customHeight="true" outlineLevel="0" collapsed="false">
      <c r="A272" s="86" t="s">
        <v>78</v>
      </c>
      <c r="B272" s="94"/>
      <c r="C272" s="94"/>
      <c r="D272" s="94"/>
      <c r="E272" s="94"/>
      <c r="F272" s="94"/>
      <c r="G272" s="94"/>
      <c r="H272" s="94"/>
      <c r="I272" s="94"/>
      <c r="J272" s="94"/>
      <c r="K272" s="83" t="n">
        <f aca="false">L272+M272+N272+BE272</f>
        <v>0</v>
      </c>
      <c r="L272" s="83"/>
      <c r="M272" s="83"/>
      <c r="N272" s="84" t="n">
        <f aca="false">O272+AB272+AH272+AN272+AS272+AT272+AV272+AW272++AX272+AY272+AZ272+BA272+BB272+BC272+BD272</f>
        <v>0</v>
      </c>
      <c r="O272" s="84" t="n">
        <f aca="false">SUM(P272:AA272)</f>
        <v>0</v>
      </c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4" t="n">
        <f aca="false">SUM(AC272:AG272)</f>
        <v>0</v>
      </c>
      <c r="AC272" s="82"/>
      <c r="AD272" s="82"/>
      <c r="AE272" s="82"/>
      <c r="AF272" s="82"/>
      <c r="AG272" s="82"/>
      <c r="AH272" s="84" t="n">
        <f aca="false">SUM(AI272:AM272)</f>
        <v>0</v>
      </c>
      <c r="AI272" s="82"/>
      <c r="AJ272" s="82"/>
      <c r="AK272" s="82"/>
      <c r="AL272" s="82"/>
      <c r="AM272" s="82"/>
      <c r="AN272" s="95" t="n">
        <f aca="false">SUM(AO272:AR272)</f>
        <v>0</v>
      </c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57" t="e">
        <f aca="false">N272/D272</f>
        <v>#DIV/0!</v>
      </c>
    </row>
    <row r="273" s="58" customFormat="true" ht="24.75" hidden="true" customHeight="true" outlineLevel="0" collapsed="false">
      <c r="A273" s="86" t="s">
        <v>79</v>
      </c>
      <c r="B273" s="94"/>
      <c r="C273" s="94"/>
      <c r="D273" s="94"/>
      <c r="E273" s="94"/>
      <c r="F273" s="94"/>
      <c r="G273" s="94"/>
      <c r="H273" s="94"/>
      <c r="I273" s="94"/>
      <c r="J273" s="94"/>
      <c r="K273" s="83" t="n">
        <f aca="false">L273+M273+N273+BE273</f>
        <v>0</v>
      </c>
      <c r="L273" s="83"/>
      <c r="M273" s="83"/>
      <c r="N273" s="84" t="n">
        <f aca="false">O273+AB273+AH273+AN273+AS273+AT273+AV273+AW273++AX273+AY273+AZ273+BA273+BB273+BC273+BD273</f>
        <v>0</v>
      </c>
      <c r="O273" s="84" t="n">
        <f aca="false">SUM(P273:AA273)</f>
        <v>0</v>
      </c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84" t="n">
        <f aca="false">SUM(AC273:AG273)</f>
        <v>0</v>
      </c>
      <c r="AC273" s="94"/>
      <c r="AD273" s="94"/>
      <c r="AE273" s="94"/>
      <c r="AF273" s="94"/>
      <c r="AG273" s="94"/>
      <c r="AH273" s="84" t="n">
        <f aca="false">SUM(AI273:AM273)</f>
        <v>0</v>
      </c>
      <c r="AI273" s="94"/>
      <c r="AJ273" s="94"/>
      <c r="AK273" s="94"/>
      <c r="AL273" s="94"/>
      <c r="AM273" s="94"/>
      <c r="AN273" s="95" t="n">
        <f aca="false">SUM(AO273:AR273)</f>
        <v>0</v>
      </c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57" t="e">
        <f aca="false">N273/D273</f>
        <v>#DIV/0!</v>
      </c>
    </row>
    <row r="274" s="61" customFormat="true" ht="21" hidden="true" customHeight="true" outlineLevel="0" collapsed="false">
      <c r="A274" s="89" t="s">
        <v>82</v>
      </c>
      <c r="B274" s="96" t="n">
        <f aca="false">B275+B276</f>
        <v>0</v>
      </c>
      <c r="C274" s="96" t="n">
        <f aca="false">C275+C276</f>
        <v>0</v>
      </c>
      <c r="D274" s="96" t="n">
        <f aca="false">D275+D276</f>
        <v>0</v>
      </c>
      <c r="E274" s="96" t="n">
        <f aca="false">E275+E276</f>
        <v>0</v>
      </c>
      <c r="F274" s="96" t="n">
        <f aca="false">F275+F276</f>
        <v>0</v>
      </c>
      <c r="G274" s="96" t="n">
        <f aca="false">G275+G276</f>
        <v>0</v>
      </c>
      <c r="H274" s="96" t="n">
        <f aca="false">H275+H276</f>
        <v>0</v>
      </c>
      <c r="I274" s="96" t="n">
        <f aca="false">I275+I276</f>
        <v>0</v>
      </c>
      <c r="J274" s="96" t="n">
        <f aca="false">J275+J276</f>
        <v>0</v>
      </c>
      <c r="K274" s="91" t="n">
        <f aca="false">K275+K276</f>
        <v>0</v>
      </c>
      <c r="L274" s="91" t="n">
        <f aca="false">L275+L276</f>
        <v>0</v>
      </c>
      <c r="M274" s="91" t="n">
        <f aca="false">M275+M276</f>
        <v>0</v>
      </c>
      <c r="N274" s="92" t="n">
        <f aca="false">N275+N276</f>
        <v>0</v>
      </c>
      <c r="O274" s="92" t="n">
        <f aca="false">O275+O276</f>
        <v>0</v>
      </c>
      <c r="P274" s="93" t="n">
        <f aca="false">P275+P276</f>
        <v>0</v>
      </c>
      <c r="Q274" s="93" t="n">
        <f aca="false">Q275+Q276</f>
        <v>0</v>
      </c>
      <c r="R274" s="93" t="n">
        <f aca="false">R275+R276</f>
        <v>0</v>
      </c>
      <c r="S274" s="93" t="n">
        <f aca="false">S275+S276</f>
        <v>0</v>
      </c>
      <c r="T274" s="93" t="n">
        <f aca="false">T275+T276</f>
        <v>0</v>
      </c>
      <c r="U274" s="93" t="n">
        <f aca="false">U275+U276</f>
        <v>0</v>
      </c>
      <c r="V274" s="93" t="n">
        <f aca="false">V275+V276</f>
        <v>0</v>
      </c>
      <c r="W274" s="93" t="n">
        <f aca="false">W275+W276</f>
        <v>0</v>
      </c>
      <c r="X274" s="93" t="n">
        <f aca="false">X275+X276</f>
        <v>0</v>
      </c>
      <c r="Y274" s="93" t="n">
        <f aca="false">Y275+Y276</f>
        <v>0</v>
      </c>
      <c r="Z274" s="93" t="n">
        <f aca="false">Z275+Z276</f>
        <v>0</v>
      </c>
      <c r="AA274" s="93" t="n">
        <f aca="false">AA275+AA276</f>
        <v>0</v>
      </c>
      <c r="AB274" s="92" t="n">
        <f aca="false">AB275+AB276</f>
        <v>0</v>
      </c>
      <c r="AC274" s="93" t="n">
        <f aca="false">AC275+AC276</f>
        <v>0</v>
      </c>
      <c r="AD274" s="93" t="n">
        <f aca="false">AD275+AD276</f>
        <v>0</v>
      </c>
      <c r="AE274" s="93" t="n">
        <f aca="false">AE275+AE276</f>
        <v>0</v>
      </c>
      <c r="AF274" s="93" t="n">
        <f aca="false">AF275+AF276</f>
        <v>0</v>
      </c>
      <c r="AG274" s="93" t="n">
        <f aca="false">AG275+AG276</f>
        <v>0</v>
      </c>
      <c r="AH274" s="92" t="n">
        <f aca="false">AH275+AH276</f>
        <v>0</v>
      </c>
      <c r="AI274" s="93" t="n">
        <f aca="false">AI275+AI276</f>
        <v>0</v>
      </c>
      <c r="AJ274" s="93" t="n">
        <f aca="false">AJ275+AJ276</f>
        <v>0</v>
      </c>
      <c r="AK274" s="93" t="n">
        <f aca="false">AK275+AK276</f>
        <v>0</v>
      </c>
      <c r="AL274" s="93" t="n">
        <f aca="false">AL275+AL276</f>
        <v>0</v>
      </c>
      <c r="AM274" s="93" t="n">
        <f aca="false">AM275+AM276</f>
        <v>0</v>
      </c>
      <c r="AN274" s="92" t="n">
        <f aca="false">AN275+AN276</f>
        <v>0</v>
      </c>
      <c r="AO274" s="93" t="n">
        <f aca="false">AO275+AO276</f>
        <v>0</v>
      </c>
      <c r="AP274" s="93" t="n">
        <f aca="false">AP275+AP276</f>
        <v>0</v>
      </c>
      <c r="AQ274" s="93" t="n">
        <f aca="false">AQ275+AQ276</f>
        <v>0</v>
      </c>
      <c r="AR274" s="93" t="n">
        <f aca="false">AR275+AR276</f>
        <v>0</v>
      </c>
      <c r="AS274" s="93" t="n">
        <f aca="false">AS275+AS276</f>
        <v>0</v>
      </c>
      <c r="AT274" s="93" t="n">
        <f aca="false">AT275+AT276</f>
        <v>0</v>
      </c>
      <c r="AU274" s="93" t="n">
        <f aca="false">AU275+AU276</f>
        <v>0</v>
      </c>
      <c r="AV274" s="93" t="n">
        <f aca="false">AV275+AV276</f>
        <v>0</v>
      </c>
      <c r="AW274" s="93" t="n">
        <f aca="false">AW275+AW276</f>
        <v>0</v>
      </c>
      <c r="AX274" s="93" t="n">
        <f aca="false">AX275+AX276</f>
        <v>0</v>
      </c>
      <c r="AY274" s="93" t="n">
        <f aca="false">AY275+AY276</f>
        <v>0</v>
      </c>
      <c r="AZ274" s="93" t="n">
        <f aca="false">AZ275+AZ276</f>
        <v>0</v>
      </c>
      <c r="BA274" s="93" t="n">
        <f aca="false">BA275+BA276</f>
        <v>0</v>
      </c>
      <c r="BB274" s="93" t="n">
        <f aca="false">BB275+BB276</f>
        <v>0</v>
      </c>
      <c r="BC274" s="93" t="n">
        <f aca="false">BC275+BC276</f>
        <v>0</v>
      </c>
      <c r="BD274" s="93" t="n">
        <f aca="false">BD275+BD276</f>
        <v>0</v>
      </c>
      <c r="BE274" s="93" t="n">
        <f aca="false">BE275+BE276</f>
        <v>0</v>
      </c>
      <c r="BF274" s="57" t="e">
        <f aca="false">N274/D274</f>
        <v>#DIV/0!</v>
      </c>
      <c r="BG274" s="62"/>
    </row>
    <row r="275" s="58" customFormat="true" ht="24.75" hidden="true" customHeight="true" outlineLevel="0" collapsed="false">
      <c r="A275" s="86" t="s">
        <v>78</v>
      </c>
      <c r="B275" s="94"/>
      <c r="C275" s="94"/>
      <c r="D275" s="94"/>
      <c r="E275" s="94"/>
      <c r="F275" s="94"/>
      <c r="G275" s="94"/>
      <c r="H275" s="94"/>
      <c r="I275" s="94"/>
      <c r="J275" s="94"/>
      <c r="K275" s="83" t="n">
        <f aca="false">L275+M275+N275+BE275</f>
        <v>0</v>
      </c>
      <c r="L275" s="83"/>
      <c r="M275" s="83"/>
      <c r="N275" s="84" t="n">
        <f aca="false">O275+AB275+AH275+AN275+AS275+AT275+AV275+AW275++AX275+AY275+AZ275+BA275+BB275+BC275+BD275</f>
        <v>0</v>
      </c>
      <c r="O275" s="84" t="n">
        <f aca="false">SUM(P275:AA275)</f>
        <v>0</v>
      </c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4" t="n">
        <f aca="false">SUM(AC275:AG275)</f>
        <v>0</v>
      </c>
      <c r="AC275" s="85"/>
      <c r="AD275" s="85"/>
      <c r="AE275" s="85"/>
      <c r="AF275" s="85"/>
      <c r="AG275" s="85"/>
      <c r="AH275" s="84" t="n">
        <f aca="false">SUM(AI275:AM275)</f>
        <v>0</v>
      </c>
      <c r="AI275" s="85"/>
      <c r="AJ275" s="85"/>
      <c r="AK275" s="85"/>
      <c r="AL275" s="85"/>
      <c r="AM275" s="85"/>
      <c r="AN275" s="95" t="n">
        <f aca="false">SUM(AO275:AR275)</f>
        <v>0</v>
      </c>
      <c r="AO275" s="85"/>
      <c r="AP275" s="85"/>
      <c r="AQ275" s="85"/>
      <c r="AR275" s="85"/>
      <c r="AS275" s="85"/>
      <c r="AT275" s="85"/>
      <c r="AU275" s="85"/>
      <c r="AV275" s="85"/>
      <c r="AW275" s="85"/>
      <c r="AX275" s="85"/>
      <c r="AY275" s="85"/>
      <c r="AZ275" s="85"/>
      <c r="BA275" s="85"/>
      <c r="BB275" s="85"/>
      <c r="BC275" s="85"/>
      <c r="BD275" s="85"/>
      <c r="BE275" s="85"/>
      <c r="BF275" s="57" t="e">
        <f aca="false">N275/D275</f>
        <v>#DIV/0!</v>
      </c>
    </row>
    <row r="276" s="58" customFormat="true" ht="24.75" hidden="true" customHeight="true" outlineLevel="0" collapsed="false">
      <c r="A276" s="86" t="s">
        <v>79</v>
      </c>
      <c r="B276" s="94" t="n">
        <f aca="false">B277+B278+B279</f>
        <v>0</v>
      </c>
      <c r="C276" s="94" t="n">
        <f aca="false">C277+C278+C279</f>
        <v>0</v>
      </c>
      <c r="D276" s="94" t="n">
        <f aca="false">D277+D278+D279</f>
        <v>0</v>
      </c>
      <c r="E276" s="94" t="n">
        <f aca="false">E277+E278+E279</f>
        <v>0</v>
      </c>
      <c r="F276" s="94" t="n">
        <f aca="false">F277+F278+F279</f>
        <v>0</v>
      </c>
      <c r="G276" s="94" t="n">
        <f aca="false">G277+G278+G279</f>
        <v>0</v>
      </c>
      <c r="H276" s="94" t="n">
        <f aca="false">H277+H278+H279</f>
        <v>0</v>
      </c>
      <c r="I276" s="94" t="n">
        <f aca="false">I277+I278+I279</f>
        <v>0</v>
      </c>
      <c r="J276" s="94" t="n">
        <f aca="false">J277+J278+J279</f>
        <v>0</v>
      </c>
      <c r="K276" s="83" t="n">
        <f aca="false">K277+K278+K279</f>
        <v>0</v>
      </c>
      <c r="L276" s="83" t="n">
        <f aca="false">L277+L278+L279</f>
        <v>0</v>
      </c>
      <c r="M276" s="83" t="n">
        <f aca="false">M277+M278+M279</f>
        <v>0</v>
      </c>
      <c r="N276" s="84" t="n">
        <f aca="false">N277+N278+N279</f>
        <v>0</v>
      </c>
      <c r="O276" s="84" t="n">
        <f aca="false">O277+O278+O279</f>
        <v>0</v>
      </c>
      <c r="P276" s="85" t="n">
        <f aca="false">P277+P278+P279</f>
        <v>0</v>
      </c>
      <c r="Q276" s="85" t="n">
        <f aca="false">Q277+Q278+Q279</f>
        <v>0</v>
      </c>
      <c r="R276" s="85" t="n">
        <f aca="false">R277+R278+R279</f>
        <v>0</v>
      </c>
      <c r="S276" s="85" t="n">
        <f aca="false">S277+S278+S279</f>
        <v>0</v>
      </c>
      <c r="T276" s="85" t="n">
        <f aca="false">T277+T278+T279</f>
        <v>0</v>
      </c>
      <c r="U276" s="85" t="n">
        <f aca="false">U277+U278+U279</f>
        <v>0</v>
      </c>
      <c r="V276" s="85" t="n">
        <f aca="false">V277+V278+V279</f>
        <v>0</v>
      </c>
      <c r="W276" s="85" t="n">
        <f aca="false">W277+W278+W279</f>
        <v>0</v>
      </c>
      <c r="X276" s="85" t="n">
        <f aca="false">X277+X278+X279</f>
        <v>0</v>
      </c>
      <c r="Y276" s="85" t="n">
        <f aca="false">Y277+Y278+Y279</f>
        <v>0</v>
      </c>
      <c r="Z276" s="85" t="n">
        <f aca="false">Z277+Z278+Z279</f>
        <v>0</v>
      </c>
      <c r="AA276" s="85" t="n">
        <f aca="false">AA277+AA278+AA279</f>
        <v>0</v>
      </c>
      <c r="AB276" s="84" t="n">
        <f aca="false">SUM(AC276:AG276)</f>
        <v>0</v>
      </c>
      <c r="AC276" s="85" t="n">
        <f aca="false">AC277+AC278+AC279</f>
        <v>0</v>
      </c>
      <c r="AD276" s="85" t="n">
        <f aca="false">AD277+AD278+AD279</f>
        <v>0</v>
      </c>
      <c r="AE276" s="85" t="n">
        <f aca="false">AE277+AE278+AE279</f>
        <v>0</v>
      </c>
      <c r="AF276" s="85" t="n">
        <f aca="false">AF277+AF278+AF279</f>
        <v>0</v>
      </c>
      <c r="AG276" s="85" t="n">
        <f aca="false">AG277+AG278+AG279</f>
        <v>0</v>
      </c>
      <c r="AH276" s="84" t="n">
        <f aca="false">SUM(AI276:AM276)</f>
        <v>0</v>
      </c>
      <c r="AI276" s="85" t="n">
        <f aca="false">AI277+AI278+AI279</f>
        <v>0</v>
      </c>
      <c r="AJ276" s="85" t="n">
        <f aca="false">AJ277+AJ278+AJ279</f>
        <v>0</v>
      </c>
      <c r="AK276" s="85" t="n">
        <f aca="false">AK277+AK278+AK279</f>
        <v>0</v>
      </c>
      <c r="AL276" s="85" t="n">
        <f aca="false">AL277+AL278+AL279</f>
        <v>0</v>
      </c>
      <c r="AM276" s="85" t="n">
        <f aca="false">AM277+AM278+AM279</f>
        <v>0</v>
      </c>
      <c r="AN276" s="84" t="n">
        <f aca="false">AN277+AN278+AN279</f>
        <v>0</v>
      </c>
      <c r="AO276" s="85" t="n">
        <f aca="false">AO277+AO278+AO279</f>
        <v>0</v>
      </c>
      <c r="AP276" s="85" t="n">
        <f aca="false">AP277+AP278+AP279</f>
        <v>0</v>
      </c>
      <c r="AQ276" s="85" t="n">
        <f aca="false">AQ277+AQ278+AQ279</f>
        <v>0</v>
      </c>
      <c r="AR276" s="85" t="n">
        <f aca="false">AR277+AR278+AR279</f>
        <v>0</v>
      </c>
      <c r="AS276" s="85" t="n">
        <f aca="false">AS277+AS278+AS279</f>
        <v>0</v>
      </c>
      <c r="AT276" s="85" t="n">
        <f aca="false">AT277+AT278+AT279</f>
        <v>0</v>
      </c>
      <c r="AU276" s="85" t="n">
        <f aca="false">AU277+AU278+AU279</f>
        <v>0</v>
      </c>
      <c r="AV276" s="85" t="n">
        <f aca="false">AV277+AV278+AV279</f>
        <v>0</v>
      </c>
      <c r="AW276" s="85" t="n">
        <f aca="false">AW277+AW278+AW279</f>
        <v>0</v>
      </c>
      <c r="AX276" s="85" t="n">
        <f aca="false">AX277+AX278+AX279</f>
        <v>0</v>
      </c>
      <c r="AY276" s="85" t="n">
        <f aca="false">AY277+AY278+AY279</f>
        <v>0</v>
      </c>
      <c r="AZ276" s="85" t="n">
        <f aca="false">AZ277+AZ278+AZ279</f>
        <v>0</v>
      </c>
      <c r="BA276" s="85" t="n">
        <f aca="false">BA277+BA278+BA279</f>
        <v>0</v>
      </c>
      <c r="BB276" s="85" t="n">
        <f aca="false">BB277+BB278+BB279</f>
        <v>0</v>
      </c>
      <c r="BC276" s="85" t="n">
        <f aca="false">BC277+BC278+BC279</f>
        <v>0</v>
      </c>
      <c r="BD276" s="85" t="n">
        <f aca="false">BD277+BD278+BD279</f>
        <v>0</v>
      </c>
      <c r="BE276" s="85" t="n">
        <f aca="false">BE277+BE278+BE279</f>
        <v>0</v>
      </c>
      <c r="BF276" s="57" t="e">
        <f aca="false">N276/D276</f>
        <v>#DIV/0!</v>
      </c>
    </row>
    <row r="277" s="66" customFormat="true" ht="24" hidden="true" customHeight="true" outlineLevel="0" collapsed="false">
      <c r="A277" s="97" t="s">
        <v>83</v>
      </c>
      <c r="B277" s="98"/>
      <c r="C277" s="98"/>
      <c r="D277" s="98"/>
      <c r="E277" s="98"/>
      <c r="F277" s="98"/>
      <c r="G277" s="98"/>
      <c r="H277" s="98"/>
      <c r="I277" s="98"/>
      <c r="J277" s="98"/>
      <c r="K277" s="99" t="n">
        <f aca="false">L277+M277+N277+BE277</f>
        <v>0</v>
      </c>
      <c r="L277" s="99"/>
      <c r="M277" s="99"/>
      <c r="N277" s="84" t="n">
        <f aca="false">O277+AB277+AH277+AN277+AS277+AT277+AV277+AW277++AX277+AY277+AZ277+BA277+BB277+BC277+BD277</f>
        <v>0</v>
      </c>
      <c r="O277" s="84" t="n">
        <f aca="false">SUM(P277:AA277)</f>
        <v>0</v>
      </c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84" t="n">
        <f aca="false">SUM(AC277:AG277)</f>
        <v>0</v>
      </c>
      <c r="AC277" s="98"/>
      <c r="AD277" s="98"/>
      <c r="AE277" s="98"/>
      <c r="AF277" s="98"/>
      <c r="AG277" s="98"/>
      <c r="AH277" s="84" t="n">
        <f aca="false">SUM(AI277:AM277)</f>
        <v>0</v>
      </c>
      <c r="AI277" s="98"/>
      <c r="AJ277" s="98"/>
      <c r="AK277" s="98"/>
      <c r="AL277" s="98"/>
      <c r="AM277" s="98"/>
      <c r="AN277" s="95" t="n">
        <f aca="false">SUM(AO277:AR277)</f>
        <v>0</v>
      </c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57" t="e">
        <f aca="false">N277/D277</f>
        <v>#DIV/0!</v>
      </c>
      <c r="BG277" s="100"/>
    </row>
    <row r="278" s="66" customFormat="true" ht="30.2" hidden="true" customHeight="true" outlineLevel="0" collapsed="false">
      <c r="A278" s="97" t="s">
        <v>84</v>
      </c>
      <c r="B278" s="98"/>
      <c r="C278" s="98"/>
      <c r="D278" s="98"/>
      <c r="E278" s="98"/>
      <c r="F278" s="98"/>
      <c r="G278" s="98"/>
      <c r="H278" s="98"/>
      <c r="I278" s="98"/>
      <c r="J278" s="98"/>
      <c r="K278" s="99" t="n">
        <f aca="false">L278+M278+N278+BE278</f>
        <v>0</v>
      </c>
      <c r="L278" s="99"/>
      <c r="M278" s="99"/>
      <c r="N278" s="84" t="n">
        <f aca="false">O278+AB278+AH278+AN278+AS278+AT278+AV278+AW278++AX278+AY278+AZ278+BA278+BB278+BC278+BD278</f>
        <v>0</v>
      </c>
      <c r="O278" s="84" t="n">
        <f aca="false">SUM(P278:AA278)</f>
        <v>0</v>
      </c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84" t="n">
        <f aca="false">SUM(AC278:AG278)</f>
        <v>0</v>
      </c>
      <c r="AC278" s="98"/>
      <c r="AD278" s="98"/>
      <c r="AE278" s="98"/>
      <c r="AF278" s="98"/>
      <c r="AG278" s="98"/>
      <c r="AH278" s="84" t="n">
        <f aca="false">SUM(AI278:AM278)</f>
        <v>0</v>
      </c>
      <c r="AI278" s="98"/>
      <c r="AJ278" s="98"/>
      <c r="AK278" s="98"/>
      <c r="AL278" s="98"/>
      <c r="AM278" s="98"/>
      <c r="AN278" s="95" t="n">
        <f aca="false">SUM(AO278:AR278)</f>
        <v>0</v>
      </c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57" t="e">
        <f aca="false">N278/D278</f>
        <v>#DIV/0!</v>
      </c>
      <c r="BG278" s="100"/>
    </row>
    <row r="279" s="66" customFormat="true" ht="16.5" hidden="true" customHeight="true" outlineLevel="0" collapsed="false">
      <c r="A279" s="97" t="s">
        <v>85</v>
      </c>
      <c r="B279" s="98"/>
      <c r="C279" s="98"/>
      <c r="D279" s="98"/>
      <c r="E279" s="98"/>
      <c r="F279" s="98"/>
      <c r="G279" s="98"/>
      <c r="H279" s="98"/>
      <c r="I279" s="98"/>
      <c r="J279" s="98"/>
      <c r="K279" s="99" t="n">
        <f aca="false">L279+M279+N279+BE279</f>
        <v>0</v>
      </c>
      <c r="L279" s="99"/>
      <c r="M279" s="99"/>
      <c r="N279" s="84" t="n">
        <f aca="false">O279+AB279+AH279+AN279+AS279+AT279+AV279+AW279++AX279+AY279+AZ279+BA279+BB279+BC279+BD279</f>
        <v>0</v>
      </c>
      <c r="O279" s="84" t="n">
        <f aca="false">SUM(P279:AA279)</f>
        <v>0</v>
      </c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84" t="n">
        <f aca="false">SUM(AC279:AG279)</f>
        <v>0</v>
      </c>
      <c r="AC279" s="98"/>
      <c r="AD279" s="98"/>
      <c r="AE279" s="98"/>
      <c r="AF279" s="98"/>
      <c r="AG279" s="98"/>
      <c r="AH279" s="84" t="n">
        <f aca="false">SUM(AI279:AM279)</f>
        <v>0</v>
      </c>
      <c r="AI279" s="98"/>
      <c r="AJ279" s="98"/>
      <c r="AK279" s="98"/>
      <c r="AL279" s="98"/>
      <c r="AM279" s="98"/>
      <c r="AN279" s="95" t="n">
        <f aca="false">SUM(AO279:AR279)</f>
        <v>0</v>
      </c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57" t="e">
        <f aca="false">N279/D279</f>
        <v>#DIV/0!</v>
      </c>
    </row>
    <row r="280" s="61" customFormat="true" ht="22.5" hidden="true" customHeight="true" outlineLevel="0" collapsed="false">
      <c r="A280" s="89" t="s">
        <v>86</v>
      </c>
      <c r="B280" s="96" t="n">
        <f aca="false">B281+B282</f>
        <v>0</v>
      </c>
      <c r="C280" s="96" t="n">
        <f aca="false">C281+C282</f>
        <v>0</v>
      </c>
      <c r="D280" s="96" t="n">
        <f aca="false">D281+D282</f>
        <v>0</v>
      </c>
      <c r="E280" s="96" t="n">
        <f aca="false">E281+E282</f>
        <v>0</v>
      </c>
      <c r="F280" s="96" t="n">
        <f aca="false">F281+F282</f>
        <v>0</v>
      </c>
      <c r="G280" s="96" t="n">
        <f aca="false">G281+G282</f>
        <v>0</v>
      </c>
      <c r="H280" s="96" t="n">
        <f aca="false">H281+H282</f>
        <v>0</v>
      </c>
      <c r="I280" s="96" t="n">
        <f aca="false">I281+I282</f>
        <v>0</v>
      </c>
      <c r="J280" s="96" t="n">
        <f aca="false">J281+J282</f>
        <v>0</v>
      </c>
      <c r="K280" s="91" t="n">
        <f aca="false">K281+K282</f>
        <v>0</v>
      </c>
      <c r="L280" s="91" t="n">
        <f aca="false">L281+L282</f>
        <v>0</v>
      </c>
      <c r="M280" s="91" t="n">
        <f aca="false">M281+M282</f>
        <v>0</v>
      </c>
      <c r="N280" s="92" t="n">
        <f aca="false">N281+N282</f>
        <v>0</v>
      </c>
      <c r="O280" s="92" t="n">
        <f aca="false">O281+O282</f>
        <v>0</v>
      </c>
      <c r="P280" s="93" t="n">
        <f aca="false">P281+P282</f>
        <v>0</v>
      </c>
      <c r="Q280" s="93" t="n">
        <f aca="false">Q281+Q282</f>
        <v>0</v>
      </c>
      <c r="R280" s="93" t="n">
        <f aca="false">R281+R282</f>
        <v>0</v>
      </c>
      <c r="S280" s="93" t="n">
        <f aca="false">S281+S282</f>
        <v>0</v>
      </c>
      <c r="T280" s="93" t="n">
        <f aca="false">T281+T282</f>
        <v>0</v>
      </c>
      <c r="U280" s="93" t="n">
        <f aca="false">U281+U282</f>
        <v>0</v>
      </c>
      <c r="V280" s="93" t="n">
        <f aca="false">V281+V282</f>
        <v>0</v>
      </c>
      <c r="W280" s="93" t="n">
        <f aca="false">W281+W282</f>
        <v>0</v>
      </c>
      <c r="X280" s="93" t="n">
        <f aca="false">X281+X282</f>
        <v>0</v>
      </c>
      <c r="Y280" s="93" t="n">
        <f aca="false">Y281+Y282</f>
        <v>0</v>
      </c>
      <c r="Z280" s="93" t="n">
        <f aca="false">Z281+Z282</f>
        <v>0</v>
      </c>
      <c r="AA280" s="93" t="n">
        <f aca="false">AA281+AA282</f>
        <v>0</v>
      </c>
      <c r="AB280" s="92" t="n">
        <f aca="false">AB281+AB282</f>
        <v>0</v>
      </c>
      <c r="AC280" s="93" t="n">
        <f aca="false">AC281+AC282</f>
        <v>0</v>
      </c>
      <c r="AD280" s="93" t="n">
        <f aca="false">AD281+AD282</f>
        <v>0</v>
      </c>
      <c r="AE280" s="93" t="n">
        <f aca="false">AE281+AE282</f>
        <v>0</v>
      </c>
      <c r="AF280" s="93" t="n">
        <f aca="false">AF281+AF282</f>
        <v>0</v>
      </c>
      <c r="AG280" s="93" t="n">
        <f aca="false">AG281+AG282</f>
        <v>0</v>
      </c>
      <c r="AH280" s="92" t="n">
        <f aca="false">AH281+AH282</f>
        <v>0</v>
      </c>
      <c r="AI280" s="93" t="n">
        <f aca="false">AI281+AI282</f>
        <v>0</v>
      </c>
      <c r="AJ280" s="93" t="n">
        <f aca="false">AJ281+AJ282</f>
        <v>0</v>
      </c>
      <c r="AK280" s="93" t="n">
        <f aca="false">AK281+AK282</f>
        <v>0</v>
      </c>
      <c r="AL280" s="93" t="n">
        <f aca="false">AL281+AL282</f>
        <v>0</v>
      </c>
      <c r="AM280" s="93" t="n">
        <f aca="false">AM281+AM282</f>
        <v>0</v>
      </c>
      <c r="AN280" s="92" t="n">
        <f aca="false">AN281+AN282</f>
        <v>0</v>
      </c>
      <c r="AO280" s="93" t="n">
        <f aca="false">AO281+AO282</f>
        <v>0</v>
      </c>
      <c r="AP280" s="93" t="n">
        <f aca="false">AP281+AP282</f>
        <v>0</v>
      </c>
      <c r="AQ280" s="93" t="n">
        <f aca="false">AQ281+AQ282</f>
        <v>0</v>
      </c>
      <c r="AR280" s="93" t="n">
        <f aca="false">AR281+AR282</f>
        <v>0</v>
      </c>
      <c r="AS280" s="93" t="n">
        <f aca="false">AS281+AS282</f>
        <v>0</v>
      </c>
      <c r="AT280" s="93" t="n">
        <f aca="false">AT281+AT282</f>
        <v>0</v>
      </c>
      <c r="AU280" s="93" t="n">
        <f aca="false">AU281+AU282</f>
        <v>0</v>
      </c>
      <c r="AV280" s="93" t="n">
        <f aca="false">AV281+AV282</f>
        <v>0</v>
      </c>
      <c r="AW280" s="93" t="n">
        <f aca="false">AW281+AW282</f>
        <v>0</v>
      </c>
      <c r="AX280" s="93" t="n">
        <f aca="false">AX281+AX282</f>
        <v>0</v>
      </c>
      <c r="AY280" s="93" t="n">
        <f aca="false">AY281+AY282</f>
        <v>0</v>
      </c>
      <c r="AZ280" s="93" t="n">
        <f aca="false">AZ281+AZ282</f>
        <v>0</v>
      </c>
      <c r="BA280" s="93" t="n">
        <f aca="false">BA281+BA282</f>
        <v>0</v>
      </c>
      <c r="BB280" s="93" t="n">
        <f aca="false">BB281+BB282</f>
        <v>0</v>
      </c>
      <c r="BC280" s="93" t="n">
        <f aca="false">BC281+BC282</f>
        <v>0</v>
      </c>
      <c r="BD280" s="93" t="n">
        <f aca="false">BD281+BD282</f>
        <v>0</v>
      </c>
      <c r="BE280" s="93" t="n">
        <f aca="false">BE281+BE282</f>
        <v>0</v>
      </c>
      <c r="BF280" s="57" t="e">
        <f aca="false">N280/D280</f>
        <v>#DIV/0!</v>
      </c>
    </row>
    <row r="281" s="61" customFormat="true" ht="22.5" hidden="true" customHeight="true" outlineLevel="0" collapsed="false">
      <c r="A281" s="86" t="s">
        <v>78</v>
      </c>
      <c r="B281" s="101"/>
      <c r="C281" s="101"/>
      <c r="D281" s="101"/>
      <c r="E281" s="101"/>
      <c r="F281" s="101"/>
      <c r="G281" s="101"/>
      <c r="H281" s="101"/>
      <c r="I281" s="101"/>
      <c r="J281" s="101"/>
      <c r="K281" s="102" t="n">
        <f aca="false">L281+M281+N281+BE281</f>
        <v>0</v>
      </c>
      <c r="L281" s="102"/>
      <c r="M281" s="102"/>
      <c r="N281" s="84" t="n">
        <f aca="false">O281+AB281+AH281+AN281+AS281+AT281+AV281+AW281++AX281+AY281+AZ281+BA281+BB281+BC281+BD281</f>
        <v>0</v>
      </c>
      <c r="O281" s="84" t="n">
        <f aca="false">SUM(P281:AA281)</f>
        <v>0</v>
      </c>
      <c r="P281" s="103"/>
      <c r="Q281" s="103"/>
      <c r="R281" s="103"/>
      <c r="S281" s="103"/>
      <c r="T281" s="104"/>
      <c r="U281" s="104"/>
      <c r="V281" s="104"/>
      <c r="W281" s="104"/>
      <c r="X281" s="104"/>
      <c r="Y281" s="104"/>
      <c r="Z281" s="104"/>
      <c r="AA281" s="104"/>
      <c r="AB281" s="84" t="n">
        <f aca="false">SUM(AC281:AG281)</f>
        <v>0</v>
      </c>
      <c r="AC281" s="103"/>
      <c r="AD281" s="103"/>
      <c r="AE281" s="103"/>
      <c r="AF281" s="103"/>
      <c r="AG281" s="103"/>
      <c r="AH281" s="84" t="n">
        <f aca="false">SUM(AI281:AM281)</f>
        <v>0</v>
      </c>
      <c r="AI281" s="103"/>
      <c r="AJ281" s="103"/>
      <c r="AK281" s="103"/>
      <c r="AL281" s="103"/>
      <c r="AM281" s="103"/>
      <c r="AN281" s="95" t="n">
        <f aca="false">SUM(AO281:AR281)</f>
        <v>0</v>
      </c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57" t="e">
        <f aca="false">N281/D281</f>
        <v>#DIV/0!</v>
      </c>
    </row>
    <row r="282" s="61" customFormat="true" ht="22.5" hidden="true" customHeight="true" outlineLevel="0" collapsed="false">
      <c r="A282" s="86" t="s">
        <v>79</v>
      </c>
      <c r="B282" s="101"/>
      <c r="C282" s="101"/>
      <c r="D282" s="101"/>
      <c r="E282" s="101"/>
      <c r="F282" s="101"/>
      <c r="G282" s="101"/>
      <c r="H282" s="101"/>
      <c r="I282" s="101"/>
      <c r="J282" s="101"/>
      <c r="K282" s="102" t="n">
        <f aca="false">L282+M282+N282+BE282</f>
        <v>0</v>
      </c>
      <c r="L282" s="102"/>
      <c r="M282" s="102"/>
      <c r="N282" s="84" t="n">
        <f aca="false">O282+AB282+AH282+AN282+AS282+AT282+AV282+AW282++AX282+AY282+AZ282+BA282+BB282+BC282+BD282</f>
        <v>0</v>
      </c>
      <c r="O282" s="84" t="n">
        <f aca="false">SUM(P282:AA282)</f>
        <v>0</v>
      </c>
      <c r="P282" s="101"/>
      <c r="Q282" s="101"/>
      <c r="R282" s="101"/>
      <c r="S282" s="101"/>
      <c r="T282" s="104"/>
      <c r="U282" s="104"/>
      <c r="V282" s="104"/>
      <c r="W282" s="104"/>
      <c r="X282" s="104"/>
      <c r="Y282" s="104"/>
      <c r="Z282" s="104"/>
      <c r="AA282" s="104"/>
      <c r="AB282" s="84" t="n">
        <f aca="false">SUM(AC282:AG282)</f>
        <v>0</v>
      </c>
      <c r="AC282" s="101"/>
      <c r="AD282" s="101"/>
      <c r="AE282" s="101"/>
      <c r="AF282" s="101"/>
      <c r="AG282" s="101"/>
      <c r="AH282" s="84" t="n">
        <f aca="false">SUM(AI282:AM282)</f>
        <v>0</v>
      </c>
      <c r="AI282" s="101"/>
      <c r="AJ282" s="101"/>
      <c r="AK282" s="101"/>
      <c r="AL282" s="101"/>
      <c r="AM282" s="101"/>
      <c r="AN282" s="95" t="n">
        <f aca="false">SUM(AO282:AR282)</f>
        <v>0</v>
      </c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57" t="e">
        <f aca="false">N282/D282</f>
        <v>#DIV/0!</v>
      </c>
    </row>
    <row r="283" s="61" customFormat="true" ht="30.2" hidden="true" customHeight="true" outlineLevel="0" collapsed="false">
      <c r="A283" s="105" t="s">
        <v>87</v>
      </c>
      <c r="B283" s="96" t="n">
        <f aca="false">B284+B285</f>
        <v>0</v>
      </c>
      <c r="C283" s="96" t="n">
        <f aca="false">C284+C285</f>
        <v>0</v>
      </c>
      <c r="D283" s="96" t="n">
        <f aca="false">D284+D285</f>
        <v>0</v>
      </c>
      <c r="E283" s="96" t="n">
        <f aca="false">E284+E285</f>
        <v>0</v>
      </c>
      <c r="F283" s="96" t="n">
        <f aca="false">F284+F285</f>
        <v>0</v>
      </c>
      <c r="G283" s="96" t="n">
        <f aca="false">G284+G285</f>
        <v>0</v>
      </c>
      <c r="H283" s="96" t="n">
        <f aca="false">H284+H285</f>
        <v>0</v>
      </c>
      <c r="I283" s="96" t="n">
        <f aca="false">I284+I285</f>
        <v>0</v>
      </c>
      <c r="J283" s="96" t="n">
        <f aca="false">J284+J285</f>
        <v>0</v>
      </c>
      <c r="K283" s="91" t="n">
        <f aca="false">K284+K285</f>
        <v>0</v>
      </c>
      <c r="L283" s="91" t="n">
        <f aca="false">L284+L285</f>
        <v>0</v>
      </c>
      <c r="M283" s="91" t="n">
        <f aca="false">M284+M285</f>
        <v>0</v>
      </c>
      <c r="N283" s="92" t="n">
        <f aca="false">N284+N285</f>
        <v>0</v>
      </c>
      <c r="O283" s="92" t="n">
        <f aca="false">O284+O285</f>
        <v>0</v>
      </c>
      <c r="P283" s="93" t="n">
        <f aca="false">P284+P285</f>
        <v>0</v>
      </c>
      <c r="Q283" s="93" t="n">
        <f aca="false">Q284+Q285</f>
        <v>0</v>
      </c>
      <c r="R283" s="93" t="n">
        <f aca="false">R284+R285</f>
        <v>0</v>
      </c>
      <c r="S283" s="93" t="n">
        <f aca="false">S284+S285</f>
        <v>0</v>
      </c>
      <c r="T283" s="93" t="n">
        <f aca="false">T284+T285</f>
        <v>0</v>
      </c>
      <c r="U283" s="93" t="n">
        <f aca="false">U284+U285</f>
        <v>0</v>
      </c>
      <c r="V283" s="93" t="n">
        <f aca="false">V284+V285</f>
        <v>0</v>
      </c>
      <c r="W283" s="93" t="n">
        <f aca="false">W284+W285</f>
        <v>0</v>
      </c>
      <c r="X283" s="93" t="n">
        <f aca="false">X284+X285</f>
        <v>0</v>
      </c>
      <c r="Y283" s="93" t="n">
        <f aca="false">Y284+Y285</f>
        <v>0</v>
      </c>
      <c r="Z283" s="93" t="n">
        <f aca="false">Z284+Z285</f>
        <v>0</v>
      </c>
      <c r="AA283" s="93" t="n">
        <f aca="false">AA284+AA285</f>
        <v>0</v>
      </c>
      <c r="AB283" s="92" t="n">
        <f aca="false">AB284+AB285</f>
        <v>0</v>
      </c>
      <c r="AC283" s="93" t="n">
        <f aca="false">AC284+AC285</f>
        <v>0</v>
      </c>
      <c r="AD283" s="93" t="n">
        <f aca="false">AD284+AD285</f>
        <v>0</v>
      </c>
      <c r="AE283" s="93" t="n">
        <f aca="false">AE284+AE285</f>
        <v>0</v>
      </c>
      <c r="AF283" s="93" t="n">
        <f aca="false">AF284+AF285</f>
        <v>0</v>
      </c>
      <c r="AG283" s="93" t="n">
        <f aca="false">AG284+AG285</f>
        <v>0</v>
      </c>
      <c r="AH283" s="92" t="n">
        <f aca="false">AH284+AH285</f>
        <v>0</v>
      </c>
      <c r="AI283" s="93" t="n">
        <f aca="false">AI284+AI285</f>
        <v>0</v>
      </c>
      <c r="AJ283" s="93" t="n">
        <f aca="false">AJ284+AJ285</f>
        <v>0</v>
      </c>
      <c r="AK283" s="93" t="n">
        <f aca="false">AK284+AK285</f>
        <v>0</v>
      </c>
      <c r="AL283" s="93" t="n">
        <f aca="false">AL284+AL285</f>
        <v>0</v>
      </c>
      <c r="AM283" s="93" t="n">
        <f aca="false">AM284+AM285</f>
        <v>0</v>
      </c>
      <c r="AN283" s="92" t="n">
        <f aca="false">AN284+AN285</f>
        <v>0</v>
      </c>
      <c r="AO283" s="93" t="n">
        <f aca="false">AO284+AO285</f>
        <v>0</v>
      </c>
      <c r="AP283" s="93" t="n">
        <f aca="false">AP284+AP285</f>
        <v>0</v>
      </c>
      <c r="AQ283" s="93" t="n">
        <f aca="false">AQ284+AQ285</f>
        <v>0</v>
      </c>
      <c r="AR283" s="93" t="n">
        <f aca="false">AR284+AR285</f>
        <v>0</v>
      </c>
      <c r="AS283" s="93" t="n">
        <f aca="false">AS284+AS285</f>
        <v>0</v>
      </c>
      <c r="AT283" s="93" t="n">
        <f aca="false">AT284+AT285</f>
        <v>0</v>
      </c>
      <c r="AU283" s="93" t="n">
        <f aca="false">AU284+AU285</f>
        <v>0</v>
      </c>
      <c r="AV283" s="93" t="n">
        <f aca="false">AV284+AV285</f>
        <v>0</v>
      </c>
      <c r="AW283" s="93" t="n">
        <f aca="false">AW284+AW285</f>
        <v>0</v>
      </c>
      <c r="AX283" s="93" t="n">
        <f aca="false">AX284+AX285</f>
        <v>0</v>
      </c>
      <c r="AY283" s="93" t="n">
        <f aca="false">AY284+AY285</f>
        <v>0</v>
      </c>
      <c r="AZ283" s="93" t="n">
        <f aca="false">AZ284+AZ285</f>
        <v>0</v>
      </c>
      <c r="BA283" s="93" t="n">
        <f aca="false">BA284+BA285</f>
        <v>0</v>
      </c>
      <c r="BB283" s="93" t="n">
        <f aca="false">BB284+BB285</f>
        <v>0</v>
      </c>
      <c r="BC283" s="93" t="n">
        <f aca="false">BC284+BC285</f>
        <v>0</v>
      </c>
      <c r="BD283" s="93" t="n">
        <f aca="false">BD284+BD285</f>
        <v>0</v>
      </c>
      <c r="BE283" s="93" t="n">
        <f aca="false">BE284+BE285</f>
        <v>0</v>
      </c>
      <c r="BF283" s="57" t="e">
        <f aca="false">N283/D283</f>
        <v>#DIV/0!</v>
      </c>
    </row>
    <row r="284" s="61" customFormat="true" ht="30.2" hidden="true" customHeight="true" outlineLevel="0" collapsed="false">
      <c r="A284" s="86" t="s">
        <v>78</v>
      </c>
      <c r="B284" s="96"/>
      <c r="C284" s="96"/>
      <c r="D284" s="96"/>
      <c r="E284" s="96"/>
      <c r="F284" s="96"/>
      <c r="G284" s="96"/>
      <c r="H284" s="96"/>
      <c r="I284" s="96"/>
      <c r="J284" s="96"/>
      <c r="K284" s="91" t="n">
        <f aca="false">L284+M284+N284+BE284</f>
        <v>0</v>
      </c>
      <c r="L284" s="91"/>
      <c r="M284" s="91"/>
      <c r="N284" s="84" t="n">
        <f aca="false">O284+AB284+AH284+AN284+AS284+AT284+AV284+AW284++AX284+AY284+AZ284+BA284+BB284+BC284+BD284</f>
        <v>0</v>
      </c>
      <c r="O284" s="102" t="n">
        <f aca="false">SUM(P284:AA284)</f>
        <v>0</v>
      </c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6" t="n">
        <f aca="false">SUM(AC284:AG284)</f>
        <v>0</v>
      </c>
      <c r="AC284" s="103"/>
      <c r="AD284" s="103"/>
      <c r="AE284" s="103"/>
      <c r="AF284" s="103"/>
      <c r="AG284" s="103"/>
      <c r="AH284" s="107" t="n">
        <f aca="false">SUM(AI284:AM284)</f>
        <v>0</v>
      </c>
      <c r="AI284" s="103"/>
      <c r="AJ284" s="108"/>
      <c r="AK284" s="108"/>
      <c r="AL284" s="108"/>
      <c r="AM284" s="108"/>
      <c r="AN284" s="95" t="n">
        <f aca="false">SUM(AO284:AR284)</f>
        <v>0</v>
      </c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57" t="e">
        <f aca="false">N284/D284</f>
        <v>#DIV/0!</v>
      </c>
    </row>
    <row r="285" s="61" customFormat="true" ht="30.75" hidden="true" customHeight="true" outlineLevel="0" collapsed="false">
      <c r="A285" s="86" t="s">
        <v>79</v>
      </c>
      <c r="B285" s="96"/>
      <c r="C285" s="96"/>
      <c r="D285" s="96"/>
      <c r="E285" s="96"/>
      <c r="F285" s="96"/>
      <c r="G285" s="96"/>
      <c r="H285" s="96"/>
      <c r="I285" s="96"/>
      <c r="J285" s="96"/>
      <c r="K285" s="91" t="n">
        <f aca="false">L285+M285+N285+BE285</f>
        <v>0</v>
      </c>
      <c r="L285" s="91"/>
      <c r="M285" s="91"/>
      <c r="N285" s="109" t="n">
        <f aca="false">O285+AB285+AH285+AN285+AS285+AT285+AV285+AW285++AX285+AY285+AZ285+BA285+BB285+BC285+BD285</f>
        <v>0</v>
      </c>
      <c r="O285" s="91" t="n">
        <f aca="false">SUM(P285:AA285)</f>
        <v>0</v>
      </c>
      <c r="P285" s="96"/>
      <c r="Q285" s="96"/>
      <c r="R285" s="96"/>
      <c r="S285" s="96"/>
      <c r="T285" s="96"/>
      <c r="U285" s="96"/>
      <c r="V285" s="96"/>
      <c r="W285" s="96"/>
      <c r="X285" s="96"/>
      <c r="Y285" s="96"/>
      <c r="Z285" s="96"/>
      <c r="AA285" s="96"/>
      <c r="AB285" s="84" t="n">
        <f aca="false">SUM(AC285:AG285)</f>
        <v>0</v>
      </c>
      <c r="AC285" s="96"/>
      <c r="AD285" s="96"/>
      <c r="AE285" s="96"/>
      <c r="AF285" s="96"/>
      <c r="AG285" s="96"/>
      <c r="AH285" s="84" t="n">
        <f aca="false">SUM(AI285:AM285)</f>
        <v>0</v>
      </c>
      <c r="AI285" s="96"/>
      <c r="AJ285" s="110"/>
      <c r="AK285" s="110"/>
      <c r="AL285" s="110"/>
      <c r="AM285" s="110"/>
      <c r="AN285" s="111" t="n">
        <f aca="false">SUM(AO285:AR285)</f>
        <v>0</v>
      </c>
      <c r="AO285" s="96"/>
      <c r="AP285" s="96"/>
      <c r="AQ285" s="96"/>
      <c r="AR285" s="96"/>
      <c r="AS285" s="96"/>
      <c r="AT285" s="96"/>
      <c r="AU285" s="96"/>
      <c r="AV285" s="96"/>
      <c r="AW285" s="96"/>
      <c r="AX285" s="96"/>
      <c r="AY285" s="96"/>
      <c r="AZ285" s="96"/>
      <c r="BA285" s="96"/>
      <c r="BB285" s="96"/>
      <c r="BC285" s="96"/>
      <c r="BD285" s="96"/>
      <c r="BE285" s="96"/>
      <c r="BF285" s="112" t="e">
        <f aca="false">N285/D285</f>
        <v>#DIV/0!</v>
      </c>
    </row>
    <row r="286" s="10" customFormat="true" ht="14.25" hidden="true" customHeight="tru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3"/>
      <c r="AB286" s="113"/>
      <c r="AC286" s="113"/>
      <c r="AD286" s="113"/>
      <c r="AE286" s="113"/>
      <c r="AF286" s="113"/>
      <c r="AG286" s="113"/>
      <c r="AH286" s="113"/>
      <c r="AI286" s="113"/>
      <c r="AJ286" s="113"/>
      <c r="AK286" s="113"/>
      <c r="AL286" s="113"/>
      <c r="AM286" s="113"/>
      <c r="AN286" s="113"/>
      <c r="AO286" s="113"/>
      <c r="AP286" s="113"/>
      <c r="AQ286" s="113"/>
      <c r="AR286" s="113"/>
      <c r="AS286" s="113"/>
      <c r="AT286" s="113"/>
      <c r="AU286" s="113"/>
      <c r="AV286" s="113"/>
      <c r="AW286" s="113"/>
      <c r="AX286" s="113"/>
      <c r="AY286" s="113"/>
      <c r="AZ286" s="113"/>
      <c r="BA286" s="113"/>
      <c r="BB286" s="113"/>
      <c r="BC286" s="113"/>
      <c r="BD286" s="113"/>
      <c r="BE286" s="113"/>
      <c r="BF286" s="113"/>
    </row>
    <row r="287" s="80" customFormat="true" ht="19.5" hidden="true" customHeight="true" outlineLevel="0" collapsed="false">
      <c r="A287" s="121" t="s">
        <v>99</v>
      </c>
      <c r="B287" s="122"/>
      <c r="C287" s="123"/>
      <c r="D287" s="123"/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  <c r="AF287" s="124"/>
      <c r="AG287" s="124"/>
      <c r="AH287" s="124"/>
      <c r="AI287" s="124"/>
      <c r="AJ287" s="124"/>
      <c r="AK287" s="124"/>
      <c r="AL287" s="124"/>
      <c r="AM287" s="124"/>
      <c r="AN287" s="124"/>
      <c r="AO287" s="124"/>
      <c r="AP287" s="124"/>
      <c r="AQ287" s="124"/>
      <c r="AR287" s="124"/>
      <c r="AS287" s="124"/>
      <c r="AT287" s="124"/>
      <c r="AU287" s="124"/>
      <c r="AV287" s="124"/>
      <c r="AW287" s="124"/>
      <c r="AX287" s="124"/>
      <c r="AY287" s="124"/>
      <c r="AZ287" s="124"/>
      <c r="BA287" s="124"/>
      <c r="BB287" s="124"/>
      <c r="BC287" s="124"/>
      <c r="BD287" s="124"/>
      <c r="BE287" s="124"/>
      <c r="BF287" s="125"/>
    </row>
    <row r="288" s="58" customFormat="true" ht="24" hidden="true" customHeight="true" outlineLevel="0" collapsed="false">
      <c r="A288" s="81" t="s">
        <v>77</v>
      </c>
      <c r="B288" s="82" t="n">
        <f aca="false">B289+B290</f>
        <v>0</v>
      </c>
      <c r="C288" s="82" t="n">
        <f aca="false">C289+C290</f>
        <v>0</v>
      </c>
      <c r="D288" s="82" t="n">
        <f aca="false">D289+D290</f>
        <v>0</v>
      </c>
      <c r="E288" s="82" t="n">
        <f aca="false">E289+E290</f>
        <v>0</v>
      </c>
      <c r="F288" s="82" t="n">
        <f aca="false">F289+F290</f>
        <v>0</v>
      </c>
      <c r="G288" s="82" t="n">
        <f aca="false">G289+G290</f>
        <v>0</v>
      </c>
      <c r="H288" s="82" t="n">
        <f aca="false">H289+H290</f>
        <v>0</v>
      </c>
      <c r="I288" s="82" t="n">
        <f aca="false">I289+I290</f>
        <v>0</v>
      </c>
      <c r="J288" s="82" t="n">
        <f aca="false">J289+J290</f>
        <v>0</v>
      </c>
      <c r="K288" s="83" t="n">
        <f aca="false">K289+K290</f>
        <v>0</v>
      </c>
      <c r="L288" s="83" t="n">
        <f aca="false">L289+L290</f>
        <v>0</v>
      </c>
      <c r="M288" s="83" t="n">
        <f aca="false">M289+M290</f>
        <v>0</v>
      </c>
      <c r="N288" s="84" t="n">
        <f aca="false">N289+N290</f>
        <v>0</v>
      </c>
      <c r="O288" s="84" t="n">
        <f aca="false">O289+O290</f>
        <v>0</v>
      </c>
      <c r="P288" s="85" t="n">
        <f aca="false">P289+P290</f>
        <v>0</v>
      </c>
      <c r="Q288" s="85" t="n">
        <f aca="false">Q289+Q290</f>
        <v>0</v>
      </c>
      <c r="R288" s="85" t="n">
        <f aca="false">R289+R290</f>
        <v>0</v>
      </c>
      <c r="S288" s="85" t="n">
        <f aca="false">S289+S290</f>
        <v>0</v>
      </c>
      <c r="T288" s="85" t="n">
        <f aca="false">T289+T290</f>
        <v>0</v>
      </c>
      <c r="U288" s="85" t="n">
        <f aca="false">U289+U290</f>
        <v>0</v>
      </c>
      <c r="V288" s="85" t="n">
        <f aca="false">V289+V290</f>
        <v>0</v>
      </c>
      <c r="W288" s="85" t="n">
        <f aca="false">W289+W290</f>
        <v>0</v>
      </c>
      <c r="X288" s="85" t="n">
        <f aca="false">X289+X290</f>
        <v>0</v>
      </c>
      <c r="Y288" s="85" t="n">
        <f aca="false">Y289+Y290</f>
        <v>0</v>
      </c>
      <c r="Z288" s="85" t="n">
        <f aca="false">Z289+Z290</f>
        <v>0</v>
      </c>
      <c r="AA288" s="85" t="n">
        <f aca="false">AA289+AA290</f>
        <v>0</v>
      </c>
      <c r="AB288" s="84" t="n">
        <f aca="false">AB289+AB290</f>
        <v>0</v>
      </c>
      <c r="AC288" s="85" t="n">
        <f aca="false">AC289+AC290</f>
        <v>0</v>
      </c>
      <c r="AD288" s="85" t="n">
        <f aca="false">AD289+AD290</f>
        <v>0</v>
      </c>
      <c r="AE288" s="85" t="n">
        <f aca="false">AE289+AE290</f>
        <v>0</v>
      </c>
      <c r="AF288" s="85" t="n">
        <f aca="false">AF289+AF290</f>
        <v>0</v>
      </c>
      <c r="AG288" s="85" t="n">
        <f aca="false">AG289+AG290</f>
        <v>0</v>
      </c>
      <c r="AH288" s="84" t="n">
        <f aca="false">AH289+AH290</f>
        <v>0</v>
      </c>
      <c r="AI288" s="85" t="n">
        <f aca="false">AI289+AI290</f>
        <v>0</v>
      </c>
      <c r="AJ288" s="85" t="n">
        <f aca="false">AJ289+AJ290</f>
        <v>0</v>
      </c>
      <c r="AK288" s="85" t="n">
        <f aca="false">AK289+AK290</f>
        <v>0</v>
      </c>
      <c r="AL288" s="85" t="n">
        <f aca="false">AL289+AL290</f>
        <v>0</v>
      </c>
      <c r="AM288" s="85" t="n">
        <f aca="false">AM289+AM290</f>
        <v>0</v>
      </c>
      <c r="AN288" s="84" t="n">
        <f aca="false">AN289+AN290</f>
        <v>0</v>
      </c>
      <c r="AO288" s="85" t="n">
        <f aca="false">AO289+AO290</f>
        <v>0</v>
      </c>
      <c r="AP288" s="85" t="n">
        <f aca="false">AP289+AP290</f>
        <v>0</v>
      </c>
      <c r="AQ288" s="85" t="n">
        <f aca="false">AQ289+AQ290</f>
        <v>0</v>
      </c>
      <c r="AR288" s="85" t="n">
        <f aca="false">AR289+AR290</f>
        <v>0</v>
      </c>
      <c r="AS288" s="85" t="n">
        <f aca="false">AS289+AS290</f>
        <v>0</v>
      </c>
      <c r="AT288" s="85" t="n">
        <f aca="false">AT289+AT290</f>
        <v>0</v>
      </c>
      <c r="AU288" s="85" t="n">
        <f aca="false">AU289+AU290</f>
        <v>0</v>
      </c>
      <c r="AV288" s="85" t="n">
        <f aca="false">AV289+AV290</f>
        <v>0</v>
      </c>
      <c r="AW288" s="85" t="n">
        <f aca="false">AW289+AW290</f>
        <v>0</v>
      </c>
      <c r="AX288" s="85" t="n">
        <f aca="false">AX289+AX290</f>
        <v>0</v>
      </c>
      <c r="AY288" s="85" t="n">
        <f aca="false">AY289+AY290</f>
        <v>0</v>
      </c>
      <c r="AZ288" s="85" t="n">
        <f aca="false">AZ289+AZ290</f>
        <v>0</v>
      </c>
      <c r="BA288" s="85" t="n">
        <f aca="false">BA289+BA290</f>
        <v>0</v>
      </c>
      <c r="BB288" s="85" t="n">
        <f aca="false">BB289+BB290</f>
        <v>0</v>
      </c>
      <c r="BC288" s="85" t="n">
        <f aca="false">BC289+BC290</f>
        <v>0</v>
      </c>
      <c r="BD288" s="85" t="n">
        <f aca="false">BD289+BD290</f>
        <v>0</v>
      </c>
      <c r="BE288" s="85" t="n">
        <f aca="false">BE289+BE290</f>
        <v>0</v>
      </c>
      <c r="BF288" s="57" t="e">
        <f aca="false">N288/D288</f>
        <v>#DIV/0!</v>
      </c>
    </row>
    <row r="289" s="58" customFormat="true" ht="24.75" hidden="true" customHeight="true" outlineLevel="0" collapsed="false">
      <c r="A289" s="86" t="s">
        <v>78</v>
      </c>
      <c r="B289" s="87" t="n">
        <f aca="false">B292+B295+B298+B304+B307</f>
        <v>0</v>
      </c>
      <c r="C289" s="87" t="n">
        <f aca="false">C292+C295+C298+C304+C307</f>
        <v>0</v>
      </c>
      <c r="D289" s="87" t="n">
        <f aca="false">D292+D295+D298+D304+D307</f>
        <v>0</v>
      </c>
      <c r="E289" s="87" t="n">
        <f aca="false">E292+E295+E298+E304+E307</f>
        <v>0</v>
      </c>
      <c r="F289" s="87" t="n">
        <f aca="false">F292+F295+F298+F304+F307</f>
        <v>0</v>
      </c>
      <c r="G289" s="87" t="n">
        <f aca="false">G292+G295+G298+G304+G307</f>
        <v>0</v>
      </c>
      <c r="H289" s="87" t="n">
        <f aca="false">H292+H295+H298+H304+H307</f>
        <v>0</v>
      </c>
      <c r="I289" s="87" t="n">
        <f aca="false">I292+I295+I298+I304+I307</f>
        <v>0</v>
      </c>
      <c r="J289" s="87" t="n">
        <f aca="false">J292+J295+J298+J304+J307</f>
        <v>0</v>
      </c>
      <c r="K289" s="88" t="n">
        <f aca="false">K292+K295+K298+K304+K307</f>
        <v>0</v>
      </c>
      <c r="L289" s="88" t="n">
        <f aca="false">L292+L295+L298+L304+L307</f>
        <v>0</v>
      </c>
      <c r="M289" s="88" t="n">
        <f aca="false">M292+M295+M298+M304+M307</f>
        <v>0</v>
      </c>
      <c r="N289" s="84" t="n">
        <f aca="false">N292+N295+N298+N304+N307</f>
        <v>0</v>
      </c>
      <c r="O289" s="84" t="n">
        <f aca="false">O292+O295+O298+O304+O307</f>
        <v>0</v>
      </c>
      <c r="P289" s="85" t="n">
        <f aca="false">P292+P295+P298+P304+P307</f>
        <v>0</v>
      </c>
      <c r="Q289" s="85" t="n">
        <f aca="false">Q292+Q295+Q298+Q304+Q307</f>
        <v>0</v>
      </c>
      <c r="R289" s="85" t="n">
        <f aca="false">R292+R295+R298+R304+R307</f>
        <v>0</v>
      </c>
      <c r="S289" s="85" t="n">
        <f aca="false">S292+S295+S298+S304+S307</f>
        <v>0</v>
      </c>
      <c r="T289" s="85" t="n">
        <f aca="false">T292+T295+T298+T304+T307</f>
        <v>0</v>
      </c>
      <c r="U289" s="85" t="n">
        <f aca="false">U292+U295+U298+U304+U307</f>
        <v>0</v>
      </c>
      <c r="V289" s="85" t="n">
        <f aca="false">V292+V295+V298+V304+V307</f>
        <v>0</v>
      </c>
      <c r="W289" s="85" t="n">
        <f aca="false">W292+W295+W298+W304+W307</f>
        <v>0</v>
      </c>
      <c r="X289" s="85" t="n">
        <f aca="false">X292+X295+X298+X304+X307</f>
        <v>0</v>
      </c>
      <c r="Y289" s="85" t="n">
        <f aca="false">Y292+Y295+Y298+Y304+Y307</f>
        <v>0</v>
      </c>
      <c r="Z289" s="85" t="n">
        <f aca="false">Z292+Z295+Z298+Z304+Z307</f>
        <v>0</v>
      </c>
      <c r="AA289" s="85" t="n">
        <f aca="false">AA292+AA295+AA298+AA304+AA307</f>
        <v>0</v>
      </c>
      <c r="AB289" s="84" t="n">
        <f aca="false">AB292+AB295+AB298+AB304+AB307</f>
        <v>0</v>
      </c>
      <c r="AC289" s="85" t="n">
        <f aca="false">AC292+AC295+AC298+AC304+AC307</f>
        <v>0</v>
      </c>
      <c r="AD289" s="85" t="n">
        <f aca="false">AD292+AD295+AD298+AD304+AD307</f>
        <v>0</v>
      </c>
      <c r="AE289" s="85" t="n">
        <f aca="false">AE292+AE295+AE298+AE304+AE307</f>
        <v>0</v>
      </c>
      <c r="AF289" s="85" t="n">
        <f aca="false">AF292+AF295+AF298+AF304+AF307</f>
        <v>0</v>
      </c>
      <c r="AG289" s="85" t="n">
        <f aca="false">AG292+AG295+AG298+AG304+AG307</f>
        <v>0</v>
      </c>
      <c r="AH289" s="84" t="n">
        <f aca="false">AH292+AH295+AH298+AH304+AH307</f>
        <v>0</v>
      </c>
      <c r="AI289" s="85" t="n">
        <f aca="false">AI292+AI295+AI298+AI304+AI307</f>
        <v>0</v>
      </c>
      <c r="AJ289" s="85" t="n">
        <f aca="false">AJ292+AJ295+AJ298+AJ304+AJ307</f>
        <v>0</v>
      </c>
      <c r="AK289" s="85" t="n">
        <f aca="false">AK292+AK295+AK298+AK304+AK307</f>
        <v>0</v>
      </c>
      <c r="AL289" s="85" t="n">
        <f aca="false">AL292+AL295+AL298+AL304+AL307</f>
        <v>0</v>
      </c>
      <c r="AM289" s="85" t="n">
        <f aca="false">AM292+AM295+AM298+AM304+AM307</f>
        <v>0</v>
      </c>
      <c r="AN289" s="84" t="n">
        <f aca="false">AN292+AN295+AN298+AN304+AN307</f>
        <v>0</v>
      </c>
      <c r="AO289" s="85" t="n">
        <f aca="false">AO292+AO295+AO298+AO304+AO307</f>
        <v>0</v>
      </c>
      <c r="AP289" s="85" t="n">
        <f aca="false">AP292+AP295+AP298+AP304+AP307</f>
        <v>0</v>
      </c>
      <c r="AQ289" s="85" t="n">
        <f aca="false">AQ292+AQ295+AQ298+AQ304+AQ307</f>
        <v>0</v>
      </c>
      <c r="AR289" s="85" t="n">
        <f aca="false">AR292+AR295+AR298+AR304+AR307</f>
        <v>0</v>
      </c>
      <c r="AS289" s="85" t="n">
        <f aca="false">AS292+AS295+AS298+AS304+AS307</f>
        <v>0</v>
      </c>
      <c r="AT289" s="85" t="n">
        <f aca="false">AT292+AT295+AT298+AT304+AT307</f>
        <v>0</v>
      </c>
      <c r="AU289" s="85" t="n">
        <f aca="false">AU292+AU295+AU298+AU304+AU307</f>
        <v>0</v>
      </c>
      <c r="AV289" s="85" t="n">
        <f aca="false">AV292+AV295+AV298+AV304+AV307</f>
        <v>0</v>
      </c>
      <c r="AW289" s="85" t="n">
        <f aca="false">AW292+AW295+AW298+AW304+AW307</f>
        <v>0</v>
      </c>
      <c r="AX289" s="85" t="n">
        <f aca="false">AX292+AX295+AX298+AX304+AX307</f>
        <v>0</v>
      </c>
      <c r="AY289" s="85" t="n">
        <f aca="false">AY292+AY295+AY298+AY304+AY307</f>
        <v>0</v>
      </c>
      <c r="AZ289" s="85" t="n">
        <f aca="false">AZ292+AZ295+AZ298+AZ304+AZ307</f>
        <v>0</v>
      </c>
      <c r="BA289" s="85" t="n">
        <f aca="false">BA292+BA295+BA298+BA304+BA307</f>
        <v>0</v>
      </c>
      <c r="BB289" s="85" t="n">
        <f aca="false">BB292+BB295+BB298+BB304+BB307</f>
        <v>0</v>
      </c>
      <c r="BC289" s="85" t="n">
        <f aca="false">BC292+BC295+BC298+BC304+BC307</f>
        <v>0</v>
      </c>
      <c r="BD289" s="85" t="n">
        <f aca="false">BD292+BD295+BD298+BD304+BD307</f>
        <v>0</v>
      </c>
      <c r="BE289" s="85" t="n">
        <f aca="false">BE292+BE295+BE298+BE304+BE307</f>
        <v>0</v>
      </c>
      <c r="BF289" s="57" t="e">
        <f aca="false">N289/D289</f>
        <v>#DIV/0!</v>
      </c>
    </row>
    <row r="290" s="58" customFormat="true" ht="24.75" hidden="true" customHeight="true" outlineLevel="0" collapsed="false">
      <c r="A290" s="86" t="s">
        <v>79</v>
      </c>
      <c r="B290" s="82" t="n">
        <f aca="false">B293+B296+B299+B305+B308</f>
        <v>0</v>
      </c>
      <c r="C290" s="82" t="n">
        <f aca="false">C293+C296+C299+C305+C308</f>
        <v>0</v>
      </c>
      <c r="D290" s="82" t="n">
        <f aca="false">D293+D296+D299+D305+D308</f>
        <v>0</v>
      </c>
      <c r="E290" s="82" t="n">
        <f aca="false">E293+E296+E299+E305+E308</f>
        <v>0</v>
      </c>
      <c r="F290" s="82" t="n">
        <f aca="false">F293+F296+F299+F305+F308</f>
        <v>0</v>
      </c>
      <c r="G290" s="82" t="n">
        <f aca="false">G293+G296+G299+G305+G308</f>
        <v>0</v>
      </c>
      <c r="H290" s="82" t="n">
        <f aca="false">H293+H296+H299+H305+H308</f>
        <v>0</v>
      </c>
      <c r="I290" s="82" t="n">
        <f aca="false">I293+I296+I299+I305+I308</f>
        <v>0</v>
      </c>
      <c r="J290" s="82" t="n">
        <f aca="false">J293+J296+J299+J305+J308</f>
        <v>0</v>
      </c>
      <c r="K290" s="83" t="n">
        <f aca="false">K293+K296+K299+K305+K308</f>
        <v>0</v>
      </c>
      <c r="L290" s="83" t="n">
        <f aca="false">L293+L296+L299+L305+L308</f>
        <v>0</v>
      </c>
      <c r="M290" s="83" t="n">
        <f aca="false">M293+M296+M299+M305+M308</f>
        <v>0</v>
      </c>
      <c r="N290" s="84" t="n">
        <f aca="false">N293+N296+N299+N305+N308</f>
        <v>0</v>
      </c>
      <c r="O290" s="84" t="n">
        <f aca="false">O293+O296+O299+O305+O308</f>
        <v>0</v>
      </c>
      <c r="P290" s="85" t="n">
        <f aca="false">P293+P296+P299+P305+P308</f>
        <v>0</v>
      </c>
      <c r="Q290" s="85" t="n">
        <f aca="false">Q293+Q296+Q299+Q305+Q308</f>
        <v>0</v>
      </c>
      <c r="R290" s="85" t="n">
        <f aca="false">R293+R296+R299+R305+R308</f>
        <v>0</v>
      </c>
      <c r="S290" s="85" t="n">
        <f aca="false">S293+S296+S299+S305+S308</f>
        <v>0</v>
      </c>
      <c r="T290" s="85" t="n">
        <f aca="false">T293+T296+T299+T305+T308</f>
        <v>0</v>
      </c>
      <c r="U290" s="85" t="n">
        <f aca="false">U293+U296+U299+U305+U308</f>
        <v>0</v>
      </c>
      <c r="V290" s="85" t="n">
        <f aca="false">V293+V296+V299+V305+V308</f>
        <v>0</v>
      </c>
      <c r="W290" s="85" t="n">
        <f aca="false">W293+W296+W299+W305+W308</f>
        <v>0</v>
      </c>
      <c r="X290" s="85" t="n">
        <f aca="false">X293+X296+X299+X305+X308</f>
        <v>0</v>
      </c>
      <c r="Y290" s="85" t="n">
        <f aca="false">Y293+Y296+Y299+Y305+Y308</f>
        <v>0</v>
      </c>
      <c r="Z290" s="85" t="n">
        <f aca="false">Z293+Z296+Z299+Z305+Z308</f>
        <v>0</v>
      </c>
      <c r="AA290" s="85" t="n">
        <f aca="false">AA293+AA296+AA299+AA305+AA308</f>
        <v>0</v>
      </c>
      <c r="AB290" s="84" t="n">
        <f aca="false">AB293+AB296+AB299+AB305+AB308</f>
        <v>0</v>
      </c>
      <c r="AC290" s="85" t="n">
        <f aca="false">AC293+AC296+AC299+AC305+AC308</f>
        <v>0</v>
      </c>
      <c r="AD290" s="85" t="n">
        <f aca="false">AD293+AD296+AD299+AD305+AD308</f>
        <v>0</v>
      </c>
      <c r="AE290" s="85" t="n">
        <f aca="false">AE293+AE296+AE299+AE305+AE308</f>
        <v>0</v>
      </c>
      <c r="AF290" s="85" t="n">
        <f aca="false">AF293+AF296+AF299+AF305+AF308</f>
        <v>0</v>
      </c>
      <c r="AG290" s="85" t="n">
        <f aca="false">AG293+AG296+AG299+AG305+AG308</f>
        <v>0</v>
      </c>
      <c r="AH290" s="84" t="n">
        <f aca="false">AH293+AH296+AH299+AH305+AH308</f>
        <v>0</v>
      </c>
      <c r="AI290" s="85" t="n">
        <f aca="false">AI293+AI296+AI299+AI305+AI308</f>
        <v>0</v>
      </c>
      <c r="AJ290" s="85" t="n">
        <f aca="false">AJ293+AJ296+AJ299+AJ305+AJ308</f>
        <v>0</v>
      </c>
      <c r="AK290" s="85" t="n">
        <f aca="false">AK293+AK296+AK299+AK305+AK308</f>
        <v>0</v>
      </c>
      <c r="AL290" s="85" t="n">
        <f aca="false">AL293+AL296+AL299+AL305+AL308</f>
        <v>0</v>
      </c>
      <c r="AM290" s="85" t="n">
        <f aca="false">AM293+AM296+AM299+AM305+AM308</f>
        <v>0</v>
      </c>
      <c r="AN290" s="84" t="n">
        <f aca="false">AN293+AN296+AN299+AN305+AN308</f>
        <v>0</v>
      </c>
      <c r="AO290" s="85" t="n">
        <f aca="false">AO293+AO296+AO299+AO305+AO308</f>
        <v>0</v>
      </c>
      <c r="AP290" s="85" t="n">
        <f aca="false">AP293+AP296+AP299+AP305+AP308</f>
        <v>0</v>
      </c>
      <c r="AQ290" s="85" t="n">
        <f aca="false">AQ293+AQ296+AQ299+AQ305+AQ308</f>
        <v>0</v>
      </c>
      <c r="AR290" s="85" t="n">
        <f aca="false">AR293+AR296+AR299+AR305+AR308</f>
        <v>0</v>
      </c>
      <c r="AS290" s="85" t="n">
        <f aca="false">AS293+AS296+AS299+AS305+AS308</f>
        <v>0</v>
      </c>
      <c r="AT290" s="85" t="n">
        <f aca="false">AT293+AT296+AT299+AT305+AT308</f>
        <v>0</v>
      </c>
      <c r="AU290" s="85" t="n">
        <f aca="false">AU293+AU296+AU299+AU305+AU308</f>
        <v>0</v>
      </c>
      <c r="AV290" s="85" t="n">
        <f aca="false">AV293+AV296+AV299+AV305+AV308</f>
        <v>0</v>
      </c>
      <c r="AW290" s="85" t="n">
        <f aca="false">AW293+AW296+AW299+AW305+AW308</f>
        <v>0</v>
      </c>
      <c r="AX290" s="85" t="n">
        <f aca="false">AX293+AX296+AX299+AX305+AX308</f>
        <v>0</v>
      </c>
      <c r="AY290" s="85" t="n">
        <f aca="false">AY293+AY296+AY299+AY305+AY308</f>
        <v>0</v>
      </c>
      <c r="AZ290" s="85" t="n">
        <f aca="false">AZ293+AZ296+AZ299+AZ305+AZ308</f>
        <v>0</v>
      </c>
      <c r="BA290" s="85" t="n">
        <f aca="false">BA293+BA296+BA299+BA305+BA308</f>
        <v>0</v>
      </c>
      <c r="BB290" s="85" t="n">
        <f aca="false">BB293+BB296+BB299+BB305+BB308</f>
        <v>0</v>
      </c>
      <c r="BC290" s="85" t="n">
        <f aca="false">BC293+BC296+BC299+BC305+BC308</f>
        <v>0</v>
      </c>
      <c r="BD290" s="85" t="n">
        <f aca="false">BD293+BD296+BD299+BD305+BD308</f>
        <v>0</v>
      </c>
      <c r="BE290" s="85" t="n">
        <f aca="false">BE293+BE296+BE299+BE305+BE308</f>
        <v>0</v>
      </c>
      <c r="BF290" s="57" t="e">
        <f aca="false">N290/D290</f>
        <v>#DIV/0!</v>
      </c>
    </row>
    <row r="291" s="61" customFormat="true" ht="22.5" hidden="true" customHeight="true" outlineLevel="0" collapsed="false">
      <c r="A291" s="89" t="s">
        <v>80</v>
      </c>
      <c r="B291" s="90" t="n">
        <f aca="false">B292+B293</f>
        <v>0</v>
      </c>
      <c r="C291" s="90" t="n">
        <f aca="false">C292+C293</f>
        <v>0</v>
      </c>
      <c r="D291" s="90" t="n">
        <f aca="false">D292+D293</f>
        <v>0</v>
      </c>
      <c r="E291" s="90" t="n">
        <f aca="false">E292+E293</f>
        <v>0</v>
      </c>
      <c r="F291" s="90" t="n">
        <f aca="false">F292+F293</f>
        <v>0</v>
      </c>
      <c r="G291" s="90" t="n">
        <f aca="false">G292+G293</f>
        <v>0</v>
      </c>
      <c r="H291" s="90" t="n">
        <f aca="false">H292+H293</f>
        <v>0</v>
      </c>
      <c r="I291" s="90" t="n">
        <f aca="false">I292+I293</f>
        <v>0</v>
      </c>
      <c r="J291" s="90" t="n">
        <f aca="false">J292+J293</f>
        <v>0</v>
      </c>
      <c r="K291" s="91" t="n">
        <f aca="false">K292+K293</f>
        <v>0</v>
      </c>
      <c r="L291" s="91" t="n">
        <f aca="false">L292+L293</f>
        <v>0</v>
      </c>
      <c r="M291" s="91" t="n">
        <f aca="false">M292+M293</f>
        <v>0</v>
      </c>
      <c r="N291" s="92" t="n">
        <f aca="false">N292+N293</f>
        <v>0</v>
      </c>
      <c r="O291" s="92" t="n">
        <f aca="false">O292+O293</f>
        <v>0</v>
      </c>
      <c r="P291" s="93" t="n">
        <f aca="false">P292+P293</f>
        <v>0</v>
      </c>
      <c r="Q291" s="93" t="n">
        <f aca="false">Q292+Q293</f>
        <v>0</v>
      </c>
      <c r="R291" s="93" t="n">
        <f aca="false">R292+R293</f>
        <v>0</v>
      </c>
      <c r="S291" s="93" t="n">
        <f aca="false">S292+S293</f>
        <v>0</v>
      </c>
      <c r="T291" s="93" t="n">
        <f aca="false">T292+T293</f>
        <v>0</v>
      </c>
      <c r="U291" s="93" t="n">
        <f aca="false">U292+U293</f>
        <v>0</v>
      </c>
      <c r="V291" s="93" t="n">
        <f aca="false">V292+V293</f>
        <v>0</v>
      </c>
      <c r="W291" s="93" t="n">
        <f aca="false">W292+W293</f>
        <v>0</v>
      </c>
      <c r="X291" s="93" t="n">
        <f aca="false">X292+X293</f>
        <v>0</v>
      </c>
      <c r="Y291" s="93" t="n">
        <f aca="false">Y292+Y293</f>
        <v>0</v>
      </c>
      <c r="Z291" s="93" t="n">
        <f aca="false">Z292+Z293</f>
        <v>0</v>
      </c>
      <c r="AA291" s="93" t="n">
        <f aca="false">AA292+AA293</f>
        <v>0</v>
      </c>
      <c r="AB291" s="92" t="n">
        <f aca="false">AB292+AB293</f>
        <v>0</v>
      </c>
      <c r="AC291" s="93" t="n">
        <f aca="false">AC292+AC293</f>
        <v>0</v>
      </c>
      <c r="AD291" s="93" t="n">
        <f aca="false">AD292+AD293</f>
        <v>0</v>
      </c>
      <c r="AE291" s="93" t="n">
        <f aca="false">AE292+AE293</f>
        <v>0</v>
      </c>
      <c r="AF291" s="93" t="n">
        <f aca="false">AF292+AF293</f>
        <v>0</v>
      </c>
      <c r="AG291" s="93" t="n">
        <f aca="false">AG292+AG293</f>
        <v>0</v>
      </c>
      <c r="AH291" s="92" t="n">
        <f aca="false">AH292+AH293</f>
        <v>0</v>
      </c>
      <c r="AI291" s="93" t="n">
        <f aca="false">AI292+AI293</f>
        <v>0</v>
      </c>
      <c r="AJ291" s="93" t="n">
        <f aca="false">AJ292+AJ293</f>
        <v>0</v>
      </c>
      <c r="AK291" s="93" t="n">
        <f aca="false">AK292+AK293</f>
        <v>0</v>
      </c>
      <c r="AL291" s="93" t="n">
        <f aca="false">AL292+AL293</f>
        <v>0</v>
      </c>
      <c r="AM291" s="93" t="n">
        <f aca="false">AM292+AM293</f>
        <v>0</v>
      </c>
      <c r="AN291" s="92" t="n">
        <f aca="false">AN292+AN293</f>
        <v>0</v>
      </c>
      <c r="AO291" s="93" t="n">
        <f aca="false">AO292+AO293</f>
        <v>0</v>
      </c>
      <c r="AP291" s="93" t="n">
        <f aca="false">AP292+AP293</f>
        <v>0</v>
      </c>
      <c r="AQ291" s="93" t="n">
        <f aca="false">AQ292+AQ293</f>
        <v>0</v>
      </c>
      <c r="AR291" s="93" t="n">
        <f aca="false">AR292+AR293</f>
        <v>0</v>
      </c>
      <c r="AS291" s="93" t="n">
        <f aca="false">AS292+AS293</f>
        <v>0</v>
      </c>
      <c r="AT291" s="93" t="n">
        <f aca="false">AT292+AT293</f>
        <v>0</v>
      </c>
      <c r="AU291" s="93" t="n">
        <f aca="false">AU292+AU293</f>
        <v>0</v>
      </c>
      <c r="AV291" s="93" t="n">
        <f aca="false">AV292+AV293</f>
        <v>0</v>
      </c>
      <c r="AW291" s="93" t="n">
        <f aca="false">AW292+AW293</f>
        <v>0</v>
      </c>
      <c r="AX291" s="93" t="n">
        <f aca="false">AX292+AX293</f>
        <v>0</v>
      </c>
      <c r="AY291" s="93" t="n">
        <f aca="false">AY292+AY293</f>
        <v>0</v>
      </c>
      <c r="AZ291" s="93" t="n">
        <f aca="false">AZ292+AZ293</f>
        <v>0</v>
      </c>
      <c r="BA291" s="93" t="n">
        <f aca="false">BA292+BA293</f>
        <v>0</v>
      </c>
      <c r="BB291" s="93" t="n">
        <f aca="false">BB292+BB293</f>
        <v>0</v>
      </c>
      <c r="BC291" s="93" t="n">
        <f aca="false">BC292+BC293</f>
        <v>0</v>
      </c>
      <c r="BD291" s="93" t="n">
        <f aca="false">BD292+BD293</f>
        <v>0</v>
      </c>
      <c r="BE291" s="93" t="n">
        <f aca="false">BE292+BE293</f>
        <v>0</v>
      </c>
      <c r="BF291" s="57" t="e">
        <f aca="false">N291/D291</f>
        <v>#DIV/0!</v>
      </c>
    </row>
    <row r="292" s="58" customFormat="true" ht="24.75" hidden="true" customHeight="true" outlineLevel="0" collapsed="false">
      <c r="A292" s="86" t="s">
        <v>78</v>
      </c>
      <c r="B292" s="94"/>
      <c r="C292" s="94"/>
      <c r="D292" s="94"/>
      <c r="E292" s="94"/>
      <c r="F292" s="94"/>
      <c r="G292" s="94"/>
      <c r="H292" s="94"/>
      <c r="I292" s="94"/>
      <c r="J292" s="94"/>
      <c r="K292" s="83" t="n">
        <f aca="false">L292+M292+N292+BE292</f>
        <v>0</v>
      </c>
      <c r="L292" s="83"/>
      <c r="M292" s="83"/>
      <c r="N292" s="84" t="n">
        <f aca="false">O292+AB292+AH292+AN292+AS292+AT292+AV292+AW292++AX292+AY292+AZ292+BA292+BB292+BC292+BD292</f>
        <v>0</v>
      </c>
      <c r="O292" s="84" t="n">
        <f aca="false">SUM(P292:AA292)</f>
        <v>0</v>
      </c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4" t="n">
        <f aca="false">SUM(AC292:AG292)</f>
        <v>0</v>
      </c>
      <c r="AC292" s="85"/>
      <c r="AD292" s="85"/>
      <c r="AE292" s="85"/>
      <c r="AF292" s="85"/>
      <c r="AG292" s="85"/>
      <c r="AH292" s="84" t="n">
        <f aca="false">SUM(AI292:AM292)</f>
        <v>0</v>
      </c>
      <c r="AI292" s="82"/>
      <c r="AJ292" s="82"/>
      <c r="AK292" s="82"/>
      <c r="AL292" s="82"/>
      <c r="AM292" s="82"/>
      <c r="AN292" s="95" t="n">
        <f aca="false">SUM(AO292:AR292)</f>
        <v>0</v>
      </c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57" t="e">
        <f aca="false">N292/D292</f>
        <v>#DIV/0!</v>
      </c>
    </row>
    <row r="293" s="58" customFormat="true" ht="24.75" hidden="true" customHeight="true" outlineLevel="0" collapsed="false">
      <c r="A293" s="86" t="s">
        <v>79</v>
      </c>
      <c r="B293" s="94"/>
      <c r="C293" s="94"/>
      <c r="D293" s="94"/>
      <c r="E293" s="94"/>
      <c r="F293" s="94"/>
      <c r="G293" s="94"/>
      <c r="H293" s="94"/>
      <c r="I293" s="94"/>
      <c r="J293" s="94"/>
      <c r="K293" s="83" t="n">
        <f aca="false">L293+M293+N293+BE293</f>
        <v>0</v>
      </c>
      <c r="L293" s="83"/>
      <c r="M293" s="83"/>
      <c r="N293" s="84" t="n">
        <f aca="false">O293+AB293+AH293+AN293+AS293+AT293+AV293+AW293++AX293+AY293+AZ293+BA293+BB293+BC293+BD293</f>
        <v>0</v>
      </c>
      <c r="O293" s="84" t="n">
        <f aca="false">SUM(P293:AA293)</f>
        <v>0</v>
      </c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84" t="n">
        <f aca="false">SUM(AC293:AG293)</f>
        <v>0</v>
      </c>
      <c r="AC293" s="94"/>
      <c r="AD293" s="94"/>
      <c r="AE293" s="94"/>
      <c r="AF293" s="94"/>
      <c r="AG293" s="94"/>
      <c r="AH293" s="84" t="n">
        <f aca="false">SUM(AI293:AM293)</f>
        <v>0</v>
      </c>
      <c r="AI293" s="94"/>
      <c r="AJ293" s="94"/>
      <c r="AK293" s="94"/>
      <c r="AL293" s="94"/>
      <c r="AM293" s="94"/>
      <c r="AN293" s="95" t="n">
        <f aca="false">SUM(AO293:AR293)</f>
        <v>0</v>
      </c>
      <c r="AO293" s="94"/>
      <c r="AP293" s="94"/>
      <c r="AQ293" s="94"/>
      <c r="AR293" s="94"/>
      <c r="AS293" s="94"/>
      <c r="AT293" s="94"/>
      <c r="AU293" s="94"/>
      <c r="AV293" s="94"/>
      <c r="AW293" s="94"/>
      <c r="AX293" s="94"/>
      <c r="AY293" s="94"/>
      <c r="AZ293" s="94"/>
      <c r="BA293" s="94"/>
      <c r="BB293" s="94"/>
      <c r="BC293" s="94"/>
      <c r="BD293" s="94"/>
      <c r="BE293" s="94"/>
      <c r="BF293" s="57" t="e">
        <f aca="false">N293/D293</f>
        <v>#DIV/0!</v>
      </c>
    </row>
    <row r="294" s="61" customFormat="true" ht="21.75" hidden="true" customHeight="true" outlineLevel="0" collapsed="false">
      <c r="A294" s="89" t="s">
        <v>81</v>
      </c>
      <c r="B294" s="96" t="n">
        <f aca="false">B295+B296</f>
        <v>0</v>
      </c>
      <c r="C294" s="96" t="n">
        <f aca="false">C295+C296</f>
        <v>0</v>
      </c>
      <c r="D294" s="96" t="n">
        <f aca="false">D295+D296</f>
        <v>0</v>
      </c>
      <c r="E294" s="96" t="n">
        <f aca="false">E295+E296</f>
        <v>0</v>
      </c>
      <c r="F294" s="96" t="n">
        <f aca="false">F295+F296</f>
        <v>0</v>
      </c>
      <c r="G294" s="96" t="n">
        <f aca="false">G295+G296</f>
        <v>0</v>
      </c>
      <c r="H294" s="96" t="n">
        <f aca="false">H295+H296</f>
        <v>0</v>
      </c>
      <c r="I294" s="96" t="n">
        <f aca="false">I295+I296</f>
        <v>0</v>
      </c>
      <c r="J294" s="96" t="n">
        <f aca="false">J295+J296</f>
        <v>0</v>
      </c>
      <c r="K294" s="91" t="n">
        <f aca="false">K295+K296</f>
        <v>0</v>
      </c>
      <c r="L294" s="91" t="n">
        <f aca="false">L295+L296</f>
        <v>0</v>
      </c>
      <c r="M294" s="91" t="n">
        <f aca="false">M295+M296</f>
        <v>0</v>
      </c>
      <c r="N294" s="92" t="n">
        <f aca="false">N295+N296</f>
        <v>0</v>
      </c>
      <c r="O294" s="92" t="n">
        <f aca="false">O295+O296</f>
        <v>0</v>
      </c>
      <c r="P294" s="93" t="n">
        <f aca="false">P295+P296</f>
        <v>0</v>
      </c>
      <c r="Q294" s="93" t="n">
        <f aca="false">Q295+Q296</f>
        <v>0</v>
      </c>
      <c r="R294" s="93" t="n">
        <f aca="false">R295+R296</f>
        <v>0</v>
      </c>
      <c r="S294" s="93" t="n">
        <f aca="false">S295+S296</f>
        <v>0</v>
      </c>
      <c r="T294" s="93" t="n">
        <f aca="false">T295+T296</f>
        <v>0</v>
      </c>
      <c r="U294" s="93" t="n">
        <f aca="false">U295+U296</f>
        <v>0</v>
      </c>
      <c r="V294" s="93" t="n">
        <f aca="false">V295+V296</f>
        <v>0</v>
      </c>
      <c r="W294" s="93" t="n">
        <f aca="false">W295+W296</f>
        <v>0</v>
      </c>
      <c r="X294" s="93" t="n">
        <f aca="false">X295+X296</f>
        <v>0</v>
      </c>
      <c r="Y294" s="93" t="n">
        <f aca="false">Y295+Y296</f>
        <v>0</v>
      </c>
      <c r="Z294" s="93" t="n">
        <f aca="false">Z295+Z296</f>
        <v>0</v>
      </c>
      <c r="AA294" s="93" t="n">
        <f aca="false">AA295+AA296</f>
        <v>0</v>
      </c>
      <c r="AB294" s="92" t="n">
        <f aca="false">AB295+AB296</f>
        <v>0</v>
      </c>
      <c r="AC294" s="93" t="n">
        <f aca="false">AC295+AC296</f>
        <v>0</v>
      </c>
      <c r="AD294" s="93" t="n">
        <f aca="false">AD295+AD296</f>
        <v>0</v>
      </c>
      <c r="AE294" s="93" t="n">
        <f aca="false">AE295+AE296</f>
        <v>0</v>
      </c>
      <c r="AF294" s="93" t="n">
        <f aca="false">AF295+AF296</f>
        <v>0</v>
      </c>
      <c r="AG294" s="93" t="n">
        <f aca="false">AG295+AG296</f>
        <v>0</v>
      </c>
      <c r="AH294" s="92" t="n">
        <f aca="false">AH295+AH296</f>
        <v>0</v>
      </c>
      <c r="AI294" s="93" t="n">
        <f aca="false">AI295+AI296</f>
        <v>0</v>
      </c>
      <c r="AJ294" s="93" t="n">
        <f aca="false">AJ295+AJ296</f>
        <v>0</v>
      </c>
      <c r="AK294" s="93" t="n">
        <f aca="false">AK295+AK296</f>
        <v>0</v>
      </c>
      <c r="AL294" s="93" t="n">
        <f aca="false">AL295+AL296</f>
        <v>0</v>
      </c>
      <c r="AM294" s="93" t="n">
        <f aca="false">AM295+AM296</f>
        <v>0</v>
      </c>
      <c r="AN294" s="92" t="n">
        <f aca="false">AN295+AN296</f>
        <v>0</v>
      </c>
      <c r="AO294" s="93" t="n">
        <f aca="false">AO295+AO296</f>
        <v>0</v>
      </c>
      <c r="AP294" s="93" t="n">
        <f aca="false">AP295+AP296</f>
        <v>0</v>
      </c>
      <c r="AQ294" s="93" t="n">
        <f aca="false">AQ295+AQ296</f>
        <v>0</v>
      </c>
      <c r="AR294" s="93" t="n">
        <f aca="false">AR295+AR296</f>
        <v>0</v>
      </c>
      <c r="AS294" s="93" t="n">
        <f aca="false">AS295+AS296</f>
        <v>0</v>
      </c>
      <c r="AT294" s="93" t="n">
        <f aca="false">AT295+AT296</f>
        <v>0</v>
      </c>
      <c r="AU294" s="93" t="n">
        <f aca="false">AU295+AU296</f>
        <v>0</v>
      </c>
      <c r="AV294" s="93" t="n">
        <f aca="false">AV295+AV296</f>
        <v>0</v>
      </c>
      <c r="AW294" s="93" t="n">
        <f aca="false">AW295+AW296</f>
        <v>0</v>
      </c>
      <c r="AX294" s="93" t="n">
        <f aca="false">AX295+AX296</f>
        <v>0</v>
      </c>
      <c r="AY294" s="93" t="n">
        <f aca="false">AY295+AY296</f>
        <v>0</v>
      </c>
      <c r="AZ294" s="93" t="n">
        <f aca="false">AZ295+AZ296</f>
        <v>0</v>
      </c>
      <c r="BA294" s="93" t="n">
        <f aca="false">BA295+BA296</f>
        <v>0</v>
      </c>
      <c r="BB294" s="93" t="n">
        <f aca="false">BB295+BB296</f>
        <v>0</v>
      </c>
      <c r="BC294" s="93" t="n">
        <f aca="false">BC295+BC296</f>
        <v>0</v>
      </c>
      <c r="BD294" s="93" t="n">
        <f aca="false">BD295+BD296</f>
        <v>0</v>
      </c>
      <c r="BE294" s="93" t="n">
        <f aca="false">BE295+BE296</f>
        <v>0</v>
      </c>
      <c r="BF294" s="57" t="e">
        <f aca="false">N294/D294</f>
        <v>#DIV/0!</v>
      </c>
    </row>
    <row r="295" s="58" customFormat="true" ht="24.75" hidden="true" customHeight="true" outlineLevel="0" collapsed="false">
      <c r="A295" s="86" t="s">
        <v>78</v>
      </c>
      <c r="B295" s="94"/>
      <c r="C295" s="94"/>
      <c r="D295" s="94"/>
      <c r="E295" s="94"/>
      <c r="F295" s="94"/>
      <c r="G295" s="94"/>
      <c r="H295" s="94"/>
      <c r="I295" s="94"/>
      <c r="J295" s="94"/>
      <c r="K295" s="83" t="n">
        <f aca="false">L295+M295+N295+BE295</f>
        <v>0</v>
      </c>
      <c r="L295" s="83"/>
      <c r="M295" s="83"/>
      <c r="N295" s="84" t="n">
        <f aca="false">O295+AB295+AH295+AN295+AS295+AT295+AV295+AW295++AX295+AY295+AZ295+BA295+BB295+BC295+BD295</f>
        <v>0</v>
      </c>
      <c r="O295" s="84" t="n">
        <f aca="false">SUM(P295:AA295)</f>
        <v>0</v>
      </c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4" t="n">
        <f aca="false">SUM(AC295:AG295)</f>
        <v>0</v>
      </c>
      <c r="AC295" s="82"/>
      <c r="AD295" s="82"/>
      <c r="AE295" s="82"/>
      <c r="AF295" s="82"/>
      <c r="AG295" s="82"/>
      <c r="AH295" s="84" t="n">
        <f aca="false">SUM(AI295:AM295)</f>
        <v>0</v>
      </c>
      <c r="AI295" s="82"/>
      <c r="AJ295" s="82"/>
      <c r="AK295" s="82"/>
      <c r="AL295" s="82"/>
      <c r="AM295" s="82"/>
      <c r="AN295" s="95" t="n">
        <f aca="false">SUM(AO295:AR295)</f>
        <v>0</v>
      </c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57" t="e">
        <f aca="false">N295/D295</f>
        <v>#DIV/0!</v>
      </c>
    </row>
    <row r="296" s="58" customFormat="true" ht="24.75" hidden="true" customHeight="true" outlineLevel="0" collapsed="false">
      <c r="A296" s="86" t="s">
        <v>79</v>
      </c>
      <c r="B296" s="94"/>
      <c r="C296" s="94"/>
      <c r="D296" s="94"/>
      <c r="E296" s="94"/>
      <c r="F296" s="94"/>
      <c r="G296" s="94"/>
      <c r="H296" s="94"/>
      <c r="I296" s="94"/>
      <c r="J296" s="94"/>
      <c r="K296" s="83" t="n">
        <f aca="false">L296+M296+N296+BE296</f>
        <v>0</v>
      </c>
      <c r="L296" s="83"/>
      <c r="M296" s="83"/>
      <c r="N296" s="84" t="n">
        <f aca="false">O296+AB296+AH296+AN296+AS296+AT296+AV296+AW296++AX296+AY296+AZ296+BA296+BB296+BC296+BD296</f>
        <v>0</v>
      </c>
      <c r="O296" s="84" t="n">
        <f aca="false">SUM(P296:AA296)</f>
        <v>0</v>
      </c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84" t="n">
        <f aca="false">SUM(AC296:AG296)</f>
        <v>0</v>
      </c>
      <c r="AC296" s="94"/>
      <c r="AD296" s="94"/>
      <c r="AE296" s="94"/>
      <c r="AF296" s="94"/>
      <c r="AG296" s="94"/>
      <c r="AH296" s="84" t="n">
        <f aca="false">SUM(AI296:AM296)</f>
        <v>0</v>
      </c>
      <c r="AI296" s="94"/>
      <c r="AJ296" s="94"/>
      <c r="AK296" s="94"/>
      <c r="AL296" s="94"/>
      <c r="AM296" s="94"/>
      <c r="AN296" s="95" t="n">
        <f aca="false">SUM(AO296:AR296)</f>
        <v>0</v>
      </c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57" t="e">
        <f aca="false">N296/D296</f>
        <v>#DIV/0!</v>
      </c>
    </row>
    <row r="297" s="61" customFormat="true" ht="21" hidden="true" customHeight="true" outlineLevel="0" collapsed="false">
      <c r="A297" s="89" t="s">
        <v>82</v>
      </c>
      <c r="B297" s="96" t="n">
        <f aca="false">B298+B299</f>
        <v>0</v>
      </c>
      <c r="C297" s="96" t="n">
        <f aca="false">C298+C299</f>
        <v>0</v>
      </c>
      <c r="D297" s="96" t="n">
        <f aca="false">D298+D299</f>
        <v>0</v>
      </c>
      <c r="E297" s="96" t="n">
        <f aca="false">E298+E299</f>
        <v>0</v>
      </c>
      <c r="F297" s="96" t="n">
        <f aca="false">F298+F299</f>
        <v>0</v>
      </c>
      <c r="G297" s="96" t="n">
        <f aca="false">G298+G299</f>
        <v>0</v>
      </c>
      <c r="H297" s="96" t="n">
        <f aca="false">H298+H299</f>
        <v>0</v>
      </c>
      <c r="I297" s="96" t="n">
        <f aca="false">I298+I299</f>
        <v>0</v>
      </c>
      <c r="J297" s="96" t="n">
        <f aca="false">J298+J299</f>
        <v>0</v>
      </c>
      <c r="K297" s="91" t="n">
        <f aca="false">K298+K299</f>
        <v>0</v>
      </c>
      <c r="L297" s="91" t="n">
        <f aca="false">L298+L299</f>
        <v>0</v>
      </c>
      <c r="M297" s="91" t="n">
        <f aca="false">M298+M299</f>
        <v>0</v>
      </c>
      <c r="N297" s="92" t="n">
        <f aca="false">N298+N299</f>
        <v>0</v>
      </c>
      <c r="O297" s="92" t="n">
        <f aca="false">O298+O299</f>
        <v>0</v>
      </c>
      <c r="P297" s="93" t="n">
        <f aca="false">P298+P299</f>
        <v>0</v>
      </c>
      <c r="Q297" s="93" t="n">
        <f aca="false">Q298+Q299</f>
        <v>0</v>
      </c>
      <c r="R297" s="93" t="n">
        <f aca="false">R298+R299</f>
        <v>0</v>
      </c>
      <c r="S297" s="93" t="n">
        <f aca="false">S298+S299</f>
        <v>0</v>
      </c>
      <c r="T297" s="93" t="n">
        <f aca="false">T298+T299</f>
        <v>0</v>
      </c>
      <c r="U297" s="93" t="n">
        <f aca="false">U298+U299</f>
        <v>0</v>
      </c>
      <c r="V297" s="93" t="n">
        <f aca="false">V298+V299</f>
        <v>0</v>
      </c>
      <c r="W297" s="93" t="n">
        <f aca="false">W298+W299</f>
        <v>0</v>
      </c>
      <c r="X297" s="93" t="n">
        <f aca="false">X298+X299</f>
        <v>0</v>
      </c>
      <c r="Y297" s="93" t="n">
        <f aca="false">Y298+Y299</f>
        <v>0</v>
      </c>
      <c r="Z297" s="93" t="n">
        <f aca="false">Z298+Z299</f>
        <v>0</v>
      </c>
      <c r="AA297" s="93" t="n">
        <f aca="false">AA298+AA299</f>
        <v>0</v>
      </c>
      <c r="AB297" s="92" t="n">
        <f aca="false">AB298+AB299</f>
        <v>0</v>
      </c>
      <c r="AC297" s="93" t="n">
        <f aca="false">AC298+AC299</f>
        <v>0</v>
      </c>
      <c r="AD297" s="93" t="n">
        <f aca="false">AD298+AD299</f>
        <v>0</v>
      </c>
      <c r="AE297" s="93" t="n">
        <f aca="false">AE298+AE299</f>
        <v>0</v>
      </c>
      <c r="AF297" s="93" t="n">
        <f aca="false">AF298+AF299</f>
        <v>0</v>
      </c>
      <c r="AG297" s="93" t="n">
        <f aca="false">AG298+AG299</f>
        <v>0</v>
      </c>
      <c r="AH297" s="92" t="n">
        <f aca="false">AH298+AH299</f>
        <v>0</v>
      </c>
      <c r="AI297" s="93" t="n">
        <f aca="false">AI298+AI299</f>
        <v>0</v>
      </c>
      <c r="AJ297" s="93" t="n">
        <f aca="false">AJ298+AJ299</f>
        <v>0</v>
      </c>
      <c r="AK297" s="93" t="n">
        <f aca="false">AK298+AK299</f>
        <v>0</v>
      </c>
      <c r="AL297" s="93" t="n">
        <f aca="false">AL298+AL299</f>
        <v>0</v>
      </c>
      <c r="AM297" s="93" t="n">
        <f aca="false">AM298+AM299</f>
        <v>0</v>
      </c>
      <c r="AN297" s="92" t="n">
        <f aca="false">AN298+AN299</f>
        <v>0</v>
      </c>
      <c r="AO297" s="93" t="n">
        <f aca="false">AO298+AO299</f>
        <v>0</v>
      </c>
      <c r="AP297" s="93" t="n">
        <f aca="false">AP298+AP299</f>
        <v>0</v>
      </c>
      <c r="AQ297" s="93" t="n">
        <f aca="false">AQ298+AQ299</f>
        <v>0</v>
      </c>
      <c r="AR297" s="93" t="n">
        <f aca="false">AR298+AR299</f>
        <v>0</v>
      </c>
      <c r="AS297" s="93" t="n">
        <f aca="false">AS298+AS299</f>
        <v>0</v>
      </c>
      <c r="AT297" s="93" t="n">
        <f aca="false">AT298+AT299</f>
        <v>0</v>
      </c>
      <c r="AU297" s="93" t="n">
        <f aca="false">AU298+AU299</f>
        <v>0</v>
      </c>
      <c r="AV297" s="93" t="n">
        <f aca="false">AV298+AV299</f>
        <v>0</v>
      </c>
      <c r="AW297" s="93" t="n">
        <f aca="false">AW298+AW299</f>
        <v>0</v>
      </c>
      <c r="AX297" s="93" t="n">
        <f aca="false">AX298+AX299</f>
        <v>0</v>
      </c>
      <c r="AY297" s="93" t="n">
        <f aca="false">AY298+AY299</f>
        <v>0</v>
      </c>
      <c r="AZ297" s="93" t="n">
        <f aca="false">AZ298+AZ299</f>
        <v>0</v>
      </c>
      <c r="BA297" s="93" t="n">
        <f aca="false">BA298+BA299</f>
        <v>0</v>
      </c>
      <c r="BB297" s="93" t="n">
        <f aca="false">BB298+BB299</f>
        <v>0</v>
      </c>
      <c r="BC297" s="93" t="n">
        <f aca="false">BC298+BC299</f>
        <v>0</v>
      </c>
      <c r="BD297" s="93" t="n">
        <f aca="false">BD298+BD299</f>
        <v>0</v>
      </c>
      <c r="BE297" s="93" t="n">
        <f aca="false">BE298+BE299</f>
        <v>0</v>
      </c>
      <c r="BF297" s="57" t="e">
        <f aca="false">N297/D297</f>
        <v>#DIV/0!</v>
      </c>
      <c r="BG297" s="62"/>
    </row>
    <row r="298" s="58" customFormat="true" ht="24.75" hidden="true" customHeight="true" outlineLevel="0" collapsed="false">
      <c r="A298" s="86" t="s">
        <v>78</v>
      </c>
      <c r="B298" s="94"/>
      <c r="C298" s="94"/>
      <c r="D298" s="94"/>
      <c r="E298" s="94"/>
      <c r="F298" s="94"/>
      <c r="G298" s="94"/>
      <c r="H298" s="94"/>
      <c r="I298" s="94"/>
      <c r="J298" s="94"/>
      <c r="K298" s="83" t="n">
        <f aca="false">L298+M298+N298+BE298</f>
        <v>0</v>
      </c>
      <c r="L298" s="83"/>
      <c r="M298" s="83"/>
      <c r="N298" s="84" t="n">
        <f aca="false">O298+AB298+AH298+AN298+AS298+AT298+AV298+AW298++AX298+AY298+AZ298+BA298+BB298+BC298+BD298</f>
        <v>0</v>
      </c>
      <c r="O298" s="84" t="n">
        <f aca="false">SUM(P298:AA298)</f>
        <v>0</v>
      </c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4" t="n">
        <f aca="false">SUM(AC298:AG298)</f>
        <v>0</v>
      </c>
      <c r="AC298" s="85"/>
      <c r="AD298" s="85"/>
      <c r="AE298" s="85"/>
      <c r="AF298" s="85"/>
      <c r="AG298" s="85"/>
      <c r="AH298" s="84" t="n">
        <f aca="false">SUM(AI298:AM298)</f>
        <v>0</v>
      </c>
      <c r="AI298" s="85"/>
      <c r="AJ298" s="85"/>
      <c r="AK298" s="85"/>
      <c r="AL298" s="85"/>
      <c r="AM298" s="85"/>
      <c r="AN298" s="95" t="n">
        <f aca="false">SUM(AO298:AR298)</f>
        <v>0</v>
      </c>
      <c r="AO298" s="85"/>
      <c r="AP298" s="85"/>
      <c r="AQ298" s="85"/>
      <c r="AR298" s="85"/>
      <c r="AS298" s="85"/>
      <c r="AT298" s="85"/>
      <c r="AU298" s="85"/>
      <c r="AV298" s="85"/>
      <c r="AW298" s="85"/>
      <c r="AX298" s="85"/>
      <c r="AY298" s="85"/>
      <c r="AZ298" s="85"/>
      <c r="BA298" s="85"/>
      <c r="BB298" s="85"/>
      <c r="BC298" s="85"/>
      <c r="BD298" s="85"/>
      <c r="BE298" s="85"/>
      <c r="BF298" s="57" t="e">
        <f aca="false">N298/D298</f>
        <v>#DIV/0!</v>
      </c>
    </row>
    <row r="299" s="58" customFormat="true" ht="24.75" hidden="true" customHeight="true" outlineLevel="0" collapsed="false">
      <c r="A299" s="86" t="s">
        <v>79</v>
      </c>
      <c r="B299" s="94" t="n">
        <f aca="false">B300+B301+B302</f>
        <v>0</v>
      </c>
      <c r="C299" s="94" t="n">
        <f aca="false">C300+C301+C302</f>
        <v>0</v>
      </c>
      <c r="D299" s="94" t="n">
        <f aca="false">D300+D301+D302</f>
        <v>0</v>
      </c>
      <c r="E299" s="94" t="n">
        <f aca="false">E300+E301+E302</f>
        <v>0</v>
      </c>
      <c r="F299" s="94" t="n">
        <f aca="false">F300+F301+F302</f>
        <v>0</v>
      </c>
      <c r="G299" s="94" t="n">
        <f aca="false">G300+G301+G302</f>
        <v>0</v>
      </c>
      <c r="H299" s="94" t="n">
        <f aca="false">H300+H301+H302</f>
        <v>0</v>
      </c>
      <c r="I299" s="94" t="n">
        <f aca="false">I300+I301+I302</f>
        <v>0</v>
      </c>
      <c r="J299" s="94" t="n">
        <f aca="false">J300+J301+J302</f>
        <v>0</v>
      </c>
      <c r="K299" s="83" t="n">
        <f aca="false">K300+K301+K302</f>
        <v>0</v>
      </c>
      <c r="L299" s="83" t="n">
        <f aca="false">L300+L301+L302</f>
        <v>0</v>
      </c>
      <c r="M299" s="83" t="n">
        <f aca="false">M300+M301+M302</f>
        <v>0</v>
      </c>
      <c r="N299" s="84" t="n">
        <f aca="false">N300+N301+N302</f>
        <v>0</v>
      </c>
      <c r="O299" s="84" t="n">
        <f aca="false">O300+O301+O302</f>
        <v>0</v>
      </c>
      <c r="P299" s="85" t="n">
        <f aca="false">P300+P301+P302</f>
        <v>0</v>
      </c>
      <c r="Q299" s="85" t="n">
        <f aca="false">Q300+Q301+Q302</f>
        <v>0</v>
      </c>
      <c r="R299" s="85" t="n">
        <f aca="false">R300+R301+R302</f>
        <v>0</v>
      </c>
      <c r="S299" s="85" t="n">
        <f aca="false">S300+S301+S302</f>
        <v>0</v>
      </c>
      <c r="T299" s="85" t="n">
        <f aca="false">T300+T301+T302</f>
        <v>0</v>
      </c>
      <c r="U299" s="85" t="n">
        <f aca="false">U300+U301+U302</f>
        <v>0</v>
      </c>
      <c r="V299" s="85" t="n">
        <f aca="false">V300+V301+V302</f>
        <v>0</v>
      </c>
      <c r="W299" s="85" t="n">
        <f aca="false">W300+W301+W302</f>
        <v>0</v>
      </c>
      <c r="X299" s="85" t="n">
        <f aca="false">X300+X301+X302</f>
        <v>0</v>
      </c>
      <c r="Y299" s="85" t="n">
        <f aca="false">Y300+Y301+Y302</f>
        <v>0</v>
      </c>
      <c r="Z299" s="85" t="n">
        <f aca="false">Z300+Z301+Z302</f>
        <v>0</v>
      </c>
      <c r="AA299" s="85" t="n">
        <f aca="false">AA300+AA301+AA302</f>
        <v>0</v>
      </c>
      <c r="AB299" s="84" t="n">
        <f aca="false">SUM(AC299:AG299)</f>
        <v>0</v>
      </c>
      <c r="AC299" s="85" t="n">
        <f aca="false">AC300+AC301+AC302</f>
        <v>0</v>
      </c>
      <c r="AD299" s="85" t="n">
        <f aca="false">AD300+AD301+AD302</f>
        <v>0</v>
      </c>
      <c r="AE299" s="85" t="n">
        <f aca="false">AE300+AE301+AE302</f>
        <v>0</v>
      </c>
      <c r="AF299" s="85" t="n">
        <f aca="false">AF300+AF301+AF302</f>
        <v>0</v>
      </c>
      <c r="AG299" s="85" t="n">
        <f aca="false">AG300+AG301+AG302</f>
        <v>0</v>
      </c>
      <c r="AH299" s="84" t="n">
        <f aca="false">SUM(AI299:AM299)</f>
        <v>0</v>
      </c>
      <c r="AI299" s="85" t="n">
        <f aca="false">AI300+AI301+AI302</f>
        <v>0</v>
      </c>
      <c r="AJ299" s="85" t="n">
        <f aca="false">AJ300+AJ301+AJ302</f>
        <v>0</v>
      </c>
      <c r="AK299" s="85" t="n">
        <f aca="false">AK300+AK301+AK302</f>
        <v>0</v>
      </c>
      <c r="AL299" s="85" t="n">
        <f aca="false">AL300+AL301+AL302</f>
        <v>0</v>
      </c>
      <c r="AM299" s="85" t="n">
        <f aca="false">AM300+AM301+AM302</f>
        <v>0</v>
      </c>
      <c r="AN299" s="84" t="n">
        <f aca="false">AN300+AN301+AN302</f>
        <v>0</v>
      </c>
      <c r="AO299" s="85" t="n">
        <f aca="false">AO300+AO301+AO302</f>
        <v>0</v>
      </c>
      <c r="AP299" s="85" t="n">
        <f aca="false">AP300+AP301+AP302</f>
        <v>0</v>
      </c>
      <c r="AQ299" s="85" t="n">
        <f aca="false">AQ300+AQ301+AQ302</f>
        <v>0</v>
      </c>
      <c r="AR299" s="85" t="n">
        <f aca="false">AR300+AR301+AR302</f>
        <v>0</v>
      </c>
      <c r="AS299" s="85" t="n">
        <f aca="false">AS300+AS301+AS302</f>
        <v>0</v>
      </c>
      <c r="AT299" s="85" t="n">
        <f aca="false">AT300+AT301+AT302</f>
        <v>0</v>
      </c>
      <c r="AU299" s="85" t="n">
        <f aca="false">AU300+AU301+AU302</f>
        <v>0</v>
      </c>
      <c r="AV299" s="85" t="n">
        <f aca="false">AV300+AV301+AV302</f>
        <v>0</v>
      </c>
      <c r="AW299" s="85" t="n">
        <f aca="false">AW300+AW301+AW302</f>
        <v>0</v>
      </c>
      <c r="AX299" s="85" t="n">
        <f aca="false">AX300+AX301+AX302</f>
        <v>0</v>
      </c>
      <c r="AY299" s="85" t="n">
        <f aca="false">AY300+AY301+AY302</f>
        <v>0</v>
      </c>
      <c r="AZ299" s="85" t="n">
        <f aca="false">AZ300+AZ301+AZ302</f>
        <v>0</v>
      </c>
      <c r="BA299" s="85" t="n">
        <f aca="false">BA300+BA301+BA302</f>
        <v>0</v>
      </c>
      <c r="BB299" s="85" t="n">
        <f aca="false">BB300+BB301+BB302</f>
        <v>0</v>
      </c>
      <c r="BC299" s="85" t="n">
        <f aca="false">BC300+BC301+BC302</f>
        <v>0</v>
      </c>
      <c r="BD299" s="85" t="n">
        <f aca="false">BD300+BD301+BD302</f>
        <v>0</v>
      </c>
      <c r="BE299" s="85" t="n">
        <f aca="false">BE300+BE301+BE302</f>
        <v>0</v>
      </c>
      <c r="BF299" s="57" t="e">
        <f aca="false">N299/D299</f>
        <v>#DIV/0!</v>
      </c>
    </row>
    <row r="300" s="66" customFormat="true" ht="24" hidden="true" customHeight="true" outlineLevel="0" collapsed="false">
      <c r="A300" s="97" t="s">
        <v>83</v>
      </c>
      <c r="B300" s="98"/>
      <c r="C300" s="98"/>
      <c r="D300" s="98"/>
      <c r="E300" s="98"/>
      <c r="F300" s="98"/>
      <c r="G300" s="98"/>
      <c r="H300" s="98"/>
      <c r="I300" s="98"/>
      <c r="J300" s="98"/>
      <c r="K300" s="99" t="n">
        <f aca="false">L300+M300+N300+BE300</f>
        <v>0</v>
      </c>
      <c r="L300" s="99"/>
      <c r="M300" s="99"/>
      <c r="N300" s="84" t="n">
        <f aca="false">O300+AB300+AH300+AN300+AS300+AT300+AV300+AW300++AX300+AY300+AZ300+BA300+BB300+BC300+BD300</f>
        <v>0</v>
      </c>
      <c r="O300" s="84" t="n">
        <f aca="false">SUM(P300:AA300)</f>
        <v>0</v>
      </c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84" t="n">
        <f aca="false">SUM(AC300:AG300)</f>
        <v>0</v>
      </c>
      <c r="AC300" s="98"/>
      <c r="AD300" s="98"/>
      <c r="AE300" s="98"/>
      <c r="AF300" s="98"/>
      <c r="AG300" s="98"/>
      <c r="AH300" s="84" t="n">
        <f aca="false">SUM(AI300:AM300)</f>
        <v>0</v>
      </c>
      <c r="AI300" s="98"/>
      <c r="AJ300" s="98"/>
      <c r="AK300" s="98"/>
      <c r="AL300" s="98"/>
      <c r="AM300" s="98"/>
      <c r="AN300" s="95" t="n">
        <f aca="false">SUM(AO300:AR300)</f>
        <v>0</v>
      </c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57" t="e">
        <f aca="false">N300/D300</f>
        <v>#DIV/0!</v>
      </c>
      <c r="BG300" s="100"/>
    </row>
    <row r="301" s="66" customFormat="true" ht="30.2" hidden="true" customHeight="true" outlineLevel="0" collapsed="false">
      <c r="A301" s="97" t="s">
        <v>84</v>
      </c>
      <c r="B301" s="98"/>
      <c r="C301" s="98"/>
      <c r="D301" s="98"/>
      <c r="E301" s="98"/>
      <c r="F301" s="98"/>
      <c r="G301" s="98"/>
      <c r="H301" s="98"/>
      <c r="I301" s="98"/>
      <c r="J301" s="98"/>
      <c r="K301" s="99" t="n">
        <f aca="false">L301+M301+N301+BE301</f>
        <v>0</v>
      </c>
      <c r="L301" s="99"/>
      <c r="M301" s="99"/>
      <c r="N301" s="84" t="n">
        <f aca="false">O301+AB301+AH301+AN301+AS301+AT301+AV301+AW301++AX301+AY301+AZ301+BA301+BB301+BC301+BD301</f>
        <v>0</v>
      </c>
      <c r="O301" s="84" t="n">
        <f aca="false">SUM(P301:AA301)</f>
        <v>0</v>
      </c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84" t="n">
        <f aca="false">SUM(AC301:AG301)</f>
        <v>0</v>
      </c>
      <c r="AC301" s="98"/>
      <c r="AD301" s="98"/>
      <c r="AE301" s="98"/>
      <c r="AF301" s="98"/>
      <c r="AG301" s="98"/>
      <c r="AH301" s="84" t="n">
        <f aca="false">SUM(AI301:AM301)</f>
        <v>0</v>
      </c>
      <c r="AI301" s="98"/>
      <c r="AJ301" s="98"/>
      <c r="AK301" s="98"/>
      <c r="AL301" s="98"/>
      <c r="AM301" s="98"/>
      <c r="AN301" s="95" t="n">
        <f aca="false">SUM(AO301:AR301)</f>
        <v>0</v>
      </c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57" t="e">
        <f aca="false">N301/D301</f>
        <v>#DIV/0!</v>
      </c>
      <c r="BG301" s="100"/>
    </row>
    <row r="302" s="66" customFormat="true" ht="16.5" hidden="true" customHeight="true" outlineLevel="0" collapsed="false">
      <c r="A302" s="97" t="s">
        <v>85</v>
      </c>
      <c r="B302" s="98"/>
      <c r="C302" s="98"/>
      <c r="D302" s="98"/>
      <c r="E302" s="98"/>
      <c r="F302" s="98"/>
      <c r="G302" s="98"/>
      <c r="H302" s="98"/>
      <c r="I302" s="98"/>
      <c r="J302" s="98"/>
      <c r="K302" s="99" t="n">
        <f aca="false">L302+M302+N302+BE302</f>
        <v>0</v>
      </c>
      <c r="L302" s="99"/>
      <c r="M302" s="99"/>
      <c r="N302" s="84" t="n">
        <f aca="false">O302+AB302+AH302+AN302+AS302+AT302+AV302+AW302++AX302+AY302+AZ302+BA302+BB302+BC302+BD302</f>
        <v>0</v>
      </c>
      <c r="O302" s="84" t="n">
        <f aca="false">SUM(P302:AA302)</f>
        <v>0</v>
      </c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84" t="n">
        <f aca="false">SUM(AC302:AG302)</f>
        <v>0</v>
      </c>
      <c r="AC302" s="98"/>
      <c r="AD302" s="98"/>
      <c r="AE302" s="98"/>
      <c r="AF302" s="98"/>
      <c r="AG302" s="98"/>
      <c r="AH302" s="84" t="n">
        <f aca="false">SUM(AI302:AM302)</f>
        <v>0</v>
      </c>
      <c r="AI302" s="98"/>
      <c r="AJ302" s="98"/>
      <c r="AK302" s="98"/>
      <c r="AL302" s="98"/>
      <c r="AM302" s="98"/>
      <c r="AN302" s="95" t="n">
        <f aca="false">SUM(AO302:AR302)</f>
        <v>0</v>
      </c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57" t="e">
        <f aca="false">N302/D302</f>
        <v>#DIV/0!</v>
      </c>
    </row>
    <row r="303" s="61" customFormat="true" ht="22.5" hidden="true" customHeight="true" outlineLevel="0" collapsed="false">
      <c r="A303" s="89" t="s">
        <v>86</v>
      </c>
      <c r="B303" s="96" t="n">
        <f aca="false">B304+B305</f>
        <v>0</v>
      </c>
      <c r="C303" s="96" t="n">
        <f aca="false">C304+C305</f>
        <v>0</v>
      </c>
      <c r="D303" s="96" t="n">
        <f aca="false">D304+D305</f>
        <v>0</v>
      </c>
      <c r="E303" s="96" t="n">
        <f aca="false">E304+E305</f>
        <v>0</v>
      </c>
      <c r="F303" s="96" t="n">
        <f aca="false">F304+F305</f>
        <v>0</v>
      </c>
      <c r="G303" s="96" t="n">
        <f aca="false">G304+G305</f>
        <v>0</v>
      </c>
      <c r="H303" s="96" t="n">
        <f aca="false">H304+H305</f>
        <v>0</v>
      </c>
      <c r="I303" s="96" t="n">
        <f aca="false">I304+I305</f>
        <v>0</v>
      </c>
      <c r="J303" s="96" t="n">
        <f aca="false">J304+J305</f>
        <v>0</v>
      </c>
      <c r="K303" s="91" t="n">
        <f aca="false">K304+K305</f>
        <v>0</v>
      </c>
      <c r="L303" s="91" t="n">
        <f aca="false">L304+L305</f>
        <v>0</v>
      </c>
      <c r="M303" s="91" t="n">
        <f aca="false">M304+M305</f>
        <v>0</v>
      </c>
      <c r="N303" s="92" t="n">
        <f aca="false">N304+N305</f>
        <v>0</v>
      </c>
      <c r="O303" s="92" t="n">
        <f aca="false">O304+O305</f>
        <v>0</v>
      </c>
      <c r="P303" s="93" t="n">
        <f aca="false">P304+P305</f>
        <v>0</v>
      </c>
      <c r="Q303" s="93" t="n">
        <f aca="false">Q304+Q305</f>
        <v>0</v>
      </c>
      <c r="R303" s="93" t="n">
        <f aca="false">R304+R305</f>
        <v>0</v>
      </c>
      <c r="S303" s="93" t="n">
        <f aca="false">S304+S305</f>
        <v>0</v>
      </c>
      <c r="T303" s="93" t="n">
        <f aca="false">T304+T305</f>
        <v>0</v>
      </c>
      <c r="U303" s="93" t="n">
        <f aca="false">U304+U305</f>
        <v>0</v>
      </c>
      <c r="V303" s="93" t="n">
        <f aca="false">V304+V305</f>
        <v>0</v>
      </c>
      <c r="W303" s="93" t="n">
        <f aca="false">W304+W305</f>
        <v>0</v>
      </c>
      <c r="X303" s="93" t="n">
        <f aca="false">X304+X305</f>
        <v>0</v>
      </c>
      <c r="Y303" s="93" t="n">
        <f aca="false">Y304+Y305</f>
        <v>0</v>
      </c>
      <c r="Z303" s="93" t="n">
        <f aca="false">Z304+Z305</f>
        <v>0</v>
      </c>
      <c r="AA303" s="93" t="n">
        <f aca="false">AA304+AA305</f>
        <v>0</v>
      </c>
      <c r="AB303" s="92" t="n">
        <f aca="false">AB304+AB305</f>
        <v>0</v>
      </c>
      <c r="AC303" s="93" t="n">
        <f aca="false">AC304+AC305</f>
        <v>0</v>
      </c>
      <c r="AD303" s="93" t="n">
        <f aca="false">AD304+AD305</f>
        <v>0</v>
      </c>
      <c r="AE303" s="93" t="n">
        <f aca="false">AE304+AE305</f>
        <v>0</v>
      </c>
      <c r="AF303" s="93" t="n">
        <f aca="false">AF304+AF305</f>
        <v>0</v>
      </c>
      <c r="AG303" s="93" t="n">
        <f aca="false">AG304+AG305</f>
        <v>0</v>
      </c>
      <c r="AH303" s="92" t="n">
        <f aca="false">AH304+AH305</f>
        <v>0</v>
      </c>
      <c r="AI303" s="93" t="n">
        <f aca="false">AI304+AI305</f>
        <v>0</v>
      </c>
      <c r="AJ303" s="93" t="n">
        <f aca="false">AJ304+AJ305</f>
        <v>0</v>
      </c>
      <c r="AK303" s="93" t="n">
        <f aca="false">AK304+AK305</f>
        <v>0</v>
      </c>
      <c r="AL303" s="93" t="n">
        <f aca="false">AL304+AL305</f>
        <v>0</v>
      </c>
      <c r="AM303" s="93" t="n">
        <f aca="false">AM304+AM305</f>
        <v>0</v>
      </c>
      <c r="AN303" s="92" t="n">
        <f aca="false">AN304+AN305</f>
        <v>0</v>
      </c>
      <c r="AO303" s="93" t="n">
        <f aca="false">AO304+AO305</f>
        <v>0</v>
      </c>
      <c r="AP303" s="93" t="n">
        <f aca="false">AP304+AP305</f>
        <v>0</v>
      </c>
      <c r="AQ303" s="93" t="n">
        <f aca="false">AQ304+AQ305</f>
        <v>0</v>
      </c>
      <c r="AR303" s="93" t="n">
        <f aca="false">AR304+AR305</f>
        <v>0</v>
      </c>
      <c r="AS303" s="93" t="n">
        <f aca="false">AS304+AS305</f>
        <v>0</v>
      </c>
      <c r="AT303" s="93" t="n">
        <f aca="false">AT304+AT305</f>
        <v>0</v>
      </c>
      <c r="AU303" s="93" t="n">
        <f aca="false">AU304+AU305</f>
        <v>0</v>
      </c>
      <c r="AV303" s="93" t="n">
        <f aca="false">AV304+AV305</f>
        <v>0</v>
      </c>
      <c r="AW303" s="93" t="n">
        <f aca="false">AW304+AW305</f>
        <v>0</v>
      </c>
      <c r="AX303" s="93" t="n">
        <f aca="false">AX304+AX305</f>
        <v>0</v>
      </c>
      <c r="AY303" s="93" t="n">
        <f aca="false">AY304+AY305</f>
        <v>0</v>
      </c>
      <c r="AZ303" s="93" t="n">
        <f aca="false">AZ304+AZ305</f>
        <v>0</v>
      </c>
      <c r="BA303" s="93" t="n">
        <f aca="false">BA304+BA305</f>
        <v>0</v>
      </c>
      <c r="BB303" s="93" t="n">
        <f aca="false">BB304+BB305</f>
        <v>0</v>
      </c>
      <c r="BC303" s="93" t="n">
        <f aca="false">BC304+BC305</f>
        <v>0</v>
      </c>
      <c r="BD303" s="93" t="n">
        <f aca="false">BD304+BD305</f>
        <v>0</v>
      </c>
      <c r="BE303" s="93" t="n">
        <f aca="false">BE304+BE305</f>
        <v>0</v>
      </c>
      <c r="BF303" s="57" t="e">
        <f aca="false">N303/D303</f>
        <v>#DIV/0!</v>
      </c>
    </row>
    <row r="304" s="61" customFormat="true" ht="22.5" hidden="true" customHeight="true" outlineLevel="0" collapsed="false">
      <c r="A304" s="86" t="s">
        <v>78</v>
      </c>
      <c r="B304" s="101"/>
      <c r="C304" s="101"/>
      <c r="D304" s="101"/>
      <c r="E304" s="101"/>
      <c r="F304" s="101"/>
      <c r="G304" s="101"/>
      <c r="H304" s="101"/>
      <c r="I304" s="101"/>
      <c r="J304" s="101"/>
      <c r="K304" s="102" t="n">
        <f aca="false">L304+M304+N304+BE304</f>
        <v>0</v>
      </c>
      <c r="L304" s="102"/>
      <c r="M304" s="102"/>
      <c r="N304" s="84" t="n">
        <f aca="false">O304+AB304+AH304+AN304+AS304+AT304+AV304+AW304++AX304+AY304+AZ304+BA304+BB304+BC304+BD304</f>
        <v>0</v>
      </c>
      <c r="O304" s="84" t="n">
        <f aca="false">SUM(P304:AA304)</f>
        <v>0</v>
      </c>
      <c r="P304" s="103"/>
      <c r="Q304" s="103"/>
      <c r="R304" s="103"/>
      <c r="S304" s="103"/>
      <c r="T304" s="104"/>
      <c r="U304" s="104"/>
      <c r="V304" s="104"/>
      <c r="W304" s="104"/>
      <c r="X304" s="104"/>
      <c r="Y304" s="104"/>
      <c r="Z304" s="104"/>
      <c r="AA304" s="104"/>
      <c r="AB304" s="84" t="n">
        <f aca="false">SUM(AC304:AG304)</f>
        <v>0</v>
      </c>
      <c r="AC304" s="103"/>
      <c r="AD304" s="103"/>
      <c r="AE304" s="103"/>
      <c r="AF304" s="103"/>
      <c r="AG304" s="103"/>
      <c r="AH304" s="84" t="n">
        <f aca="false">SUM(AI304:AM304)</f>
        <v>0</v>
      </c>
      <c r="AI304" s="103"/>
      <c r="AJ304" s="103"/>
      <c r="AK304" s="103"/>
      <c r="AL304" s="103"/>
      <c r="AM304" s="103"/>
      <c r="AN304" s="95" t="n">
        <f aca="false">SUM(AO304:AR304)</f>
        <v>0</v>
      </c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57" t="e">
        <f aca="false">N304/D304</f>
        <v>#DIV/0!</v>
      </c>
    </row>
    <row r="305" s="61" customFormat="true" ht="24.75" hidden="true" customHeight="true" outlineLevel="0" collapsed="false">
      <c r="A305" s="86" t="s">
        <v>79</v>
      </c>
      <c r="B305" s="101"/>
      <c r="C305" s="101"/>
      <c r="D305" s="101"/>
      <c r="E305" s="101"/>
      <c r="F305" s="101"/>
      <c r="G305" s="101"/>
      <c r="H305" s="101"/>
      <c r="I305" s="101"/>
      <c r="J305" s="101"/>
      <c r="K305" s="102" t="n">
        <f aca="false">L305+M305+N305+BE305</f>
        <v>0</v>
      </c>
      <c r="L305" s="102"/>
      <c r="M305" s="102"/>
      <c r="N305" s="84" t="n">
        <f aca="false">O305+AB305+AH305+AN305+AS305+AT305+AV305+AW305++AX305+AY305+AZ305+BA305+BB305+BC305+BD305</f>
        <v>0</v>
      </c>
      <c r="O305" s="84" t="n">
        <f aca="false">SUM(P305:AA305)</f>
        <v>0</v>
      </c>
      <c r="P305" s="101"/>
      <c r="Q305" s="101"/>
      <c r="R305" s="101"/>
      <c r="S305" s="101"/>
      <c r="T305" s="104"/>
      <c r="U305" s="104"/>
      <c r="V305" s="104"/>
      <c r="W305" s="104"/>
      <c r="X305" s="104"/>
      <c r="Y305" s="104"/>
      <c r="Z305" s="104"/>
      <c r="AA305" s="104"/>
      <c r="AB305" s="84" t="n">
        <f aca="false">SUM(AC305:AG305)</f>
        <v>0</v>
      </c>
      <c r="AC305" s="101"/>
      <c r="AD305" s="101"/>
      <c r="AE305" s="101"/>
      <c r="AF305" s="101"/>
      <c r="AG305" s="101"/>
      <c r="AH305" s="84" t="n">
        <f aca="false">SUM(AI305:AM305)</f>
        <v>0</v>
      </c>
      <c r="AI305" s="101"/>
      <c r="AJ305" s="101"/>
      <c r="AK305" s="101"/>
      <c r="AL305" s="101"/>
      <c r="AM305" s="101"/>
      <c r="AN305" s="95" t="n">
        <f aca="false">SUM(AO305:AR305)</f>
        <v>0</v>
      </c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57" t="e">
        <f aca="false">N305/D305</f>
        <v>#DIV/0!</v>
      </c>
    </row>
    <row r="306" s="61" customFormat="true" ht="30.2" hidden="true" customHeight="true" outlineLevel="0" collapsed="false">
      <c r="A306" s="105" t="s">
        <v>87</v>
      </c>
      <c r="B306" s="96" t="n">
        <f aca="false">B307+B308</f>
        <v>0</v>
      </c>
      <c r="C306" s="96" t="n">
        <f aca="false">C307+C308</f>
        <v>0</v>
      </c>
      <c r="D306" s="96" t="n">
        <f aca="false">D307+D308</f>
        <v>0</v>
      </c>
      <c r="E306" s="96" t="n">
        <f aca="false">E307+E308</f>
        <v>0</v>
      </c>
      <c r="F306" s="96" t="n">
        <f aca="false">F307+F308</f>
        <v>0</v>
      </c>
      <c r="G306" s="96" t="n">
        <f aca="false">G307+G308</f>
        <v>0</v>
      </c>
      <c r="H306" s="96" t="n">
        <f aca="false">H307+H308</f>
        <v>0</v>
      </c>
      <c r="I306" s="96" t="n">
        <f aca="false">I307+I308</f>
        <v>0</v>
      </c>
      <c r="J306" s="96" t="n">
        <f aca="false">J307+J308</f>
        <v>0</v>
      </c>
      <c r="K306" s="91" t="n">
        <f aca="false">K307+K308</f>
        <v>0</v>
      </c>
      <c r="L306" s="91" t="n">
        <f aca="false">L307+L308</f>
        <v>0</v>
      </c>
      <c r="M306" s="91" t="n">
        <f aca="false">M307+M308</f>
        <v>0</v>
      </c>
      <c r="N306" s="92" t="n">
        <f aca="false">N307+N308</f>
        <v>0</v>
      </c>
      <c r="O306" s="92" t="n">
        <f aca="false">O307+O308</f>
        <v>0</v>
      </c>
      <c r="P306" s="93" t="n">
        <f aca="false">P307+P308</f>
        <v>0</v>
      </c>
      <c r="Q306" s="93" t="n">
        <f aca="false">Q307+Q308</f>
        <v>0</v>
      </c>
      <c r="R306" s="93" t="n">
        <f aca="false">R307+R308</f>
        <v>0</v>
      </c>
      <c r="S306" s="93" t="n">
        <f aca="false">S307+S308</f>
        <v>0</v>
      </c>
      <c r="T306" s="93" t="n">
        <f aca="false">T307+T308</f>
        <v>0</v>
      </c>
      <c r="U306" s="93" t="n">
        <f aca="false">U307+U308</f>
        <v>0</v>
      </c>
      <c r="V306" s="93" t="n">
        <f aca="false">V307+V308</f>
        <v>0</v>
      </c>
      <c r="W306" s="93" t="n">
        <f aca="false">W307+W308</f>
        <v>0</v>
      </c>
      <c r="X306" s="93" t="n">
        <f aca="false">X307+X308</f>
        <v>0</v>
      </c>
      <c r="Y306" s="93" t="n">
        <f aca="false">Y307+Y308</f>
        <v>0</v>
      </c>
      <c r="Z306" s="93" t="n">
        <f aca="false">Z307+Z308</f>
        <v>0</v>
      </c>
      <c r="AA306" s="93" t="n">
        <f aca="false">AA307+AA308</f>
        <v>0</v>
      </c>
      <c r="AB306" s="92" t="n">
        <f aca="false">AB307+AB308</f>
        <v>0</v>
      </c>
      <c r="AC306" s="93" t="n">
        <f aca="false">AC307+AC308</f>
        <v>0</v>
      </c>
      <c r="AD306" s="93" t="n">
        <f aca="false">AD307+AD308</f>
        <v>0</v>
      </c>
      <c r="AE306" s="93" t="n">
        <f aca="false">AE307+AE308</f>
        <v>0</v>
      </c>
      <c r="AF306" s="93" t="n">
        <f aca="false">AF307+AF308</f>
        <v>0</v>
      </c>
      <c r="AG306" s="93" t="n">
        <f aca="false">AG307+AG308</f>
        <v>0</v>
      </c>
      <c r="AH306" s="92" t="n">
        <f aca="false">AH307+AH308</f>
        <v>0</v>
      </c>
      <c r="AI306" s="93" t="n">
        <f aca="false">AI307+AI308</f>
        <v>0</v>
      </c>
      <c r="AJ306" s="93" t="n">
        <f aca="false">AJ307+AJ308</f>
        <v>0</v>
      </c>
      <c r="AK306" s="93" t="n">
        <f aca="false">AK307+AK308</f>
        <v>0</v>
      </c>
      <c r="AL306" s="93" t="n">
        <f aca="false">AL307+AL308</f>
        <v>0</v>
      </c>
      <c r="AM306" s="93" t="n">
        <f aca="false">AM307+AM308</f>
        <v>0</v>
      </c>
      <c r="AN306" s="92" t="n">
        <f aca="false">AN307+AN308</f>
        <v>0</v>
      </c>
      <c r="AO306" s="93" t="n">
        <f aca="false">AO307+AO308</f>
        <v>0</v>
      </c>
      <c r="AP306" s="93" t="n">
        <f aca="false">AP307+AP308</f>
        <v>0</v>
      </c>
      <c r="AQ306" s="93" t="n">
        <f aca="false">AQ307+AQ308</f>
        <v>0</v>
      </c>
      <c r="AR306" s="93" t="n">
        <f aca="false">AR307+AR308</f>
        <v>0</v>
      </c>
      <c r="AS306" s="93" t="n">
        <f aca="false">AS307+AS308</f>
        <v>0</v>
      </c>
      <c r="AT306" s="93" t="n">
        <f aca="false">AT307+AT308</f>
        <v>0</v>
      </c>
      <c r="AU306" s="93" t="n">
        <f aca="false">AU307+AU308</f>
        <v>0</v>
      </c>
      <c r="AV306" s="93" t="n">
        <f aca="false">AV307+AV308</f>
        <v>0</v>
      </c>
      <c r="AW306" s="93" t="n">
        <f aca="false">AW307+AW308</f>
        <v>0</v>
      </c>
      <c r="AX306" s="93" t="n">
        <f aca="false">AX307+AX308</f>
        <v>0</v>
      </c>
      <c r="AY306" s="93" t="n">
        <f aca="false">AY307+AY308</f>
        <v>0</v>
      </c>
      <c r="AZ306" s="93" t="n">
        <f aca="false">AZ307+AZ308</f>
        <v>0</v>
      </c>
      <c r="BA306" s="93" t="n">
        <f aca="false">BA307+BA308</f>
        <v>0</v>
      </c>
      <c r="BB306" s="93" t="n">
        <f aca="false">BB307+BB308</f>
        <v>0</v>
      </c>
      <c r="BC306" s="93" t="n">
        <f aca="false">BC307+BC308</f>
        <v>0</v>
      </c>
      <c r="BD306" s="93" t="n">
        <f aca="false">BD307+BD308</f>
        <v>0</v>
      </c>
      <c r="BE306" s="93" t="n">
        <f aca="false">BE307+BE308</f>
        <v>0</v>
      </c>
      <c r="BF306" s="57" t="e">
        <f aca="false">N306/D306</f>
        <v>#DIV/0!</v>
      </c>
    </row>
    <row r="307" s="61" customFormat="true" ht="30.2" hidden="true" customHeight="true" outlineLevel="0" collapsed="false">
      <c r="A307" s="86" t="s">
        <v>78</v>
      </c>
      <c r="B307" s="96"/>
      <c r="C307" s="96"/>
      <c r="D307" s="96"/>
      <c r="E307" s="96"/>
      <c r="F307" s="96"/>
      <c r="G307" s="96"/>
      <c r="H307" s="96"/>
      <c r="I307" s="96"/>
      <c r="J307" s="96"/>
      <c r="K307" s="91" t="n">
        <f aca="false">L307+M307+N307+BE307</f>
        <v>0</v>
      </c>
      <c r="L307" s="91"/>
      <c r="M307" s="91"/>
      <c r="N307" s="84" t="n">
        <f aca="false">O307+AB307+AH307+AN307+AS307+AT307+AV307+AW307++AX307+AY307+AZ307+BA307+BB307+BC307+BD307</f>
        <v>0</v>
      </c>
      <c r="O307" s="102" t="n">
        <f aca="false">SUM(P307:AA307)</f>
        <v>0</v>
      </c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6" t="n">
        <f aca="false">SUM(AC307:AG307)</f>
        <v>0</v>
      </c>
      <c r="AC307" s="103"/>
      <c r="AD307" s="103"/>
      <c r="AE307" s="103"/>
      <c r="AF307" s="103"/>
      <c r="AG307" s="103"/>
      <c r="AH307" s="107" t="n">
        <f aca="false">SUM(AI307:AM307)</f>
        <v>0</v>
      </c>
      <c r="AI307" s="103"/>
      <c r="AJ307" s="108"/>
      <c r="AK307" s="108"/>
      <c r="AL307" s="108"/>
      <c r="AM307" s="108"/>
      <c r="AN307" s="95" t="n">
        <f aca="false">SUM(AO307:AR307)</f>
        <v>0</v>
      </c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57" t="e">
        <f aca="false">N307/D307</f>
        <v>#DIV/0!</v>
      </c>
    </row>
    <row r="308" s="61" customFormat="true" ht="30.2" hidden="true" customHeight="true" outlineLevel="0" collapsed="false">
      <c r="A308" s="86" t="s">
        <v>79</v>
      </c>
      <c r="B308" s="96"/>
      <c r="C308" s="96"/>
      <c r="D308" s="96"/>
      <c r="E308" s="96"/>
      <c r="F308" s="96"/>
      <c r="G308" s="96"/>
      <c r="H308" s="96"/>
      <c r="I308" s="96"/>
      <c r="J308" s="96"/>
      <c r="K308" s="91" t="n">
        <f aca="false">L308+M308+N308+BE308</f>
        <v>0</v>
      </c>
      <c r="L308" s="91"/>
      <c r="M308" s="91"/>
      <c r="N308" s="109" t="n">
        <f aca="false">O308+AB308+AH308+AN308+AS308+AT308+AV308+AW308++AX308+AY308+AZ308+BA308+BB308+BC308+BD308</f>
        <v>0</v>
      </c>
      <c r="O308" s="91" t="n">
        <f aca="false">SUM(P308:AA308)</f>
        <v>0</v>
      </c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84" t="n">
        <f aca="false">SUM(AC308:AG308)</f>
        <v>0</v>
      </c>
      <c r="AC308" s="96"/>
      <c r="AD308" s="96"/>
      <c r="AE308" s="96"/>
      <c r="AF308" s="96"/>
      <c r="AG308" s="96"/>
      <c r="AH308" s="84" t="n">
        <f aca="false">SUM(AI308:AM308)</f>
        <v>0</v>
      </c>
      <c r="AI308" s="96"/>
      <c r="AJ308" s="110"/>
      <c r="AK308" s="110"/>
      <c r="AL308" s="110"/>
      <c r="AM308" s="110"/>
      <c r="AN308" s="111" t="n">
        <f aca="false">SUM(AO308:AR308)</f>
        <v>0</v>
      </c>
      <c r="AO308" s="96"/>
      <c r="AP308" s="96"/>
      <c r="AQ308" s="96"/>
      <c r="AR308" s="96"/>
      <c r="AS308" s="96"/>
      <c r="AT308" s="96"/>
      <c r="AU308" s="96"/>
      <c r="AV308" s="96"/>
      <c r="AW308" s="96"/>
      <c r="AX308" s="96"/>
      <c r="AY308" s="96"/>
      <c r="AZ308" s="96"/>
      <c r="BA308" s="96"/>
      <c r="BB308" s="96"/>
      <c r="BC308" s="96"/>
      <c r="BD308" s="96"/>
      <c r="BE308" s="96"/>
      <c r="BF308" s="112" t="e">
        <f aca="false">N308/D308</f>
        <v>#DIV/0!</v>
      </c>
    </row>
    <row r="309" s="9" customFormat="true" ht="39" hidden="false" customHeight="true" outlineLevel="0" collapsed="false">
      <c r="A309" s="9" t="s">
        <v>100</v>
      </c>
      <c r="B309" s="9" t="s">
        <v>101</v>
      </c>
      <c r="J309" s="126"/>
      <c r="K309" s="127"/>
      <c r="L309" s="127"/>
      <c r="M309" s="127"/>
      <c r="N309" s="127"/>
      <c r="O309" s="127"/>
      <c r="P309" s="126"/>
      <c r="AH309" s="10"/>
    </row>
    <row r="310" s="9" customFormat="true" ht="14.25" hidden="false" customHeight="false" outlineLevel="0" collapsed="false">
      <c r="K310" s="128"/>
      <c r="L310" s="128"/>
      <c r="M310" s="128"/>
      <c r="N310" s="128"/>
      <c r="O310" s="128"/>
      <c r="AH310" s="10"/>
    </row>
    <row r="311" s="9" customFormat="true" ht="14.25" hidden="false" customHeight="false" outlineLevel="0" collapsed="false">
      <c r="K311" s="128"/>
      <c r="L311" s="128"/>
      <c r="M311" s="128"/>
      <c r="N311" s="128"/>
      <c r="O311" s="128"/>
      <c r="AH311" s="10"/>
    </row>
    <row r="312" s="9" customFormat="true" ht="14.25" hidden="false" customHeight="false" outlineLevel="0" collapsed="false">
      <c r="K312" s="128"/>
      <c r="L312" s="128"/>
      <c r="M312" s="128"/>
      <c r="N312" s="128"/>
      <c r="O312" s="128"/>
      <c r="AH312" s="10"/>
    </row>
    <row r="313" s="9" customFormat="true" ht="14.25" hidden="false" customHeight="false" outlineLevel="0" collapsed="false">
      <c r="K313" s="128"/>
      <c r="L313" s="128"/>
      <c r="M313" s="128"/>
      <c r="N313" s="128"/>
      <c r="O313" s="128"/>
      <c r="AH313" s="10"/>
    </row>
    <row r="314" s="9" customFormat="true" ht="14.25" hidden="false" customHeight="false" outlineLevel="0" collapsed="false">
      <c r="K314" s="128"/>
      <c r="L314" s="128"/>
      <c r="M314" s="128"/>
      <c r="N314" s="128"/>
      <c r="O314" s="128"/>
      <c r="AH314" s="10"/>
    </row>
    <row r="315" s="9" customFormat="true" ht="14.25" hidden="false" customHeight="false" outlineLevel="0" collapsed="false">
      <c r="K315" s="128"/>
      <c r="L315" s="128"/>
      <c r="M315" s="128"/>
      <c r="N315" s="128"/>
      <c r="O315" s="128"/>
      <c r="AH315" s="10"/>
    </row>
    <row r="316" s="9" customFormat="true" ht="14.25" hidden="false" customHeight="false" outlineLevel="0" collapsed="false">
      <c r="K316" s="128"/>
      <c r="L316" s="128"/>
      <c r="M316" s="128"/>
      <c r="N316" s="128"/>
      <c r="O316" s="128"/>
      <c r="AH316" s="10"/>
    </row>
    <row r="317" s="9" customFormat="true" ht="14.25" hidden="false" customHeight="false" outlineLevel="0" collapsed="false">
      <c r="K317" s="128"/>
      <c r="L317" s="128"/>
      <c r="M317" s="128"/>
      <c r="N317" s="128"/>
      <c r="O317" s="128"/>
      <c r="AH317" s="10"/>
    </row>
    <row r="318" s="9" customFormat="true" ht="14.25" hidden="false" customHeight="false" outlineLevel="0" collapsed="false">
      <c r="K318" s="128"/>
      <c r="L318" s="128"/>
      <c r="M318" s="128"/>
      <c r="N318" s="128"/>
      <c r="O318" s="128"/>
      <c r="AH318" s="10"/>
    </row>
    <row r="319" s="9" customFormat="true" ht="14.25" hidden="false" customHeight="false" outlineLevel="0" collapsed="false">
      <c r="K319" s="128"/>
      <c r="L319" s="128"/>
      <c r="M319" s="128"/>
      <c r="N319" s="128"/>
      <c r="O319" s="128"/>
      <c r="AH319" s="10"/>
    </row>
    <row r="320" s="9" customFormat="true" ht="14.25" hidden="false" customHeight="false" outlineLevel="0" collapsed="false">
      <c r="K320" s="128"/>
      <c r="L320" s="128"/>
      <c r="M320" s="128"/>
      <c r="N320" s="128"/>
      <c r="O320" s="128"/>
      <c r="AH320" s="10"/>
    </row>
    <row r="321" s="9" customFormat="true" ht="14.25" hidden="false" customHeight="false" outlineLevel="0" collapsed="false">
      <c r="K321" s="128"/>
      <c r="L321" s="128"/>
      <c r="M321" s="128"/>
      <c r="N321" s="128"/>
      <c r="O321" s="128"/>
      <c r="AH321" s="10"/>
    </row>
    <row r="322" s="9" customFormat="true" ht="14.25" hidden="false" customHeight="false" outlineLevel="0" collapsed="false">
      <c r="K322" s="128"/>
      <c r="L322" s="128"/>
      <c r="M322" s="128"/>
      <c r="N322" s="128"/>
      <c r="O322" s="128"/>
      <c r="AH322" s="10"/>
    </row>
    <row r="323" s="9" customFormat="true" ht="14.25" hidden="false" customHeight="false" outlineLevel="0" collapsed="false">
      <c r="K323" s="128"/>
      <c r="L323" s="128"/>
      <c r="M323" s="128"/>
      <c r="N323" s="128"/>
      <c r="O323" s="128"/>
      <c r="AH323" s="10"/>
    </row>
    <row r="324" s="9" customFormat="true" ht="14.25" hidden="false" customHeight="false" outlineLevel="0" collapsed="false">
      <c r="K324" s="128"/>
      <c r="L324" s="128"/>
      <c r="M324" s="128"/>
      <c r="N324" s="128"/>
      <c r="O324" s="128"/>
      <c r="AH324" s="10"/>
    </row>
    <row r="325" s="9" customFormat="true" ht="14.25" hidden="false" customHeight="false" outlineLevel="0" collapsed="false">
      <c r="K325" s="128"/>
      <c r="L325" s="128"/>
      <c r="M325" s="128"/>
      <c r="N325" s="128"/>
      <c r="O325" s="128"/>
      <c r="AH325" s="10"/>
    </row>
    <row r="326" s="9" customFormat="true" ht="14.25" hidden="false" customHeight="false" outlineLevel="0" collapsed="false">
      <c r="K326" s="128"/>
      <c r="L326" s="128"/>
      <c r="M326" s="128"/>
      <c r="N326" s="128"/>
      <c r="O326" s="128"/>
      <c r="AH326" s="10"/>
    </row>
    <row r="327" s="9" customFormat="true" ht="14.25" hidden="false" customHeight="false" outlineLevel="0" collapsed="false">
      <c r="K327" s="128"/>
      <c r="L327" s="128"/>
      <c r="M327" s="128"/>
      <c r="N327" s="128"/>
      <c r="O327" s="128"/>
      <c r="AH327" s="10"/>
    </row>
    <row r="328" s="9" customFormat="true" ht="14.25" hidden="false" customHeight="false" outlineLevel="0" collapsed="false">
      <c r="K328" s="128"/>
      <c r="L328" s="128"/>
      <c r="M328" s="128"/>
      <c r="N328" s="128"/>
      <c r="O328" s="128"/>
      <c r="AH328" s="10"/>
    </row>
    <row r="329" s="9" customFormat="true" ht="14.25" hidden="false" customHeight="false" outlineLevel="0" collapsed="false">
      <c r="K329" s="128"/>
      <c r="L329" s="128"/>
      <c r="M329" s="128"/>
      <c r="N329" s="128"/>
      <c r="O329" s="128"/>
      <c r="AH329" s="10"/>
    </row>
    <row r="330" s="9" customFormat="true" ht="14.25" hidden="false" customHeight="false" outlineLevel="0" collapsed="false">
      <c r="K330" s="128"/>
      <c r="L330" s="128"/>
      <c r="M330" s="128"/>
      <c r="N330" s="128"/>
      <c r="O330" s="128"/>
      <c r="AH330" s="10"/>
    </row>
    <row r="331" s="9" customFormat="true" ht="14.25" hidden="false" customHeight="false" outlineLevel="0" collapsed="false">
      <c r="K331" s="128"/>
      <c r="L331" s="128"/>
      <c r="M331" s="128"/>
      <c r="N331" s="128"/>
      <c r="O331" s="128"/>
      <c r="AH331" s="10"/>
    </row>
    <row r="332" s="9" customFormat="true" ht="14.25" hidden="false" customHeight="false" outlineLevel="0" collapsed="false">
      <c r="K332" s="128"/>
      <c r="L332" s="128"/>
      <c r="M332" s="128"/>
      <c r="N332" s="128"/>
      <c r="O332" s="128"/>
      <c r="AH332" s="10"/>
    </row>
    <row r="333" s="9" customFormat="true" ht="14.25" hidden="false" customHeight="false" outlineLevel="0" collapsed="false">
      <c r="K333" s="128"/>
      <c r="L333" s="128"/>
      <c r="M333" s="128"/>
      <c r="N333" s="128"/>
      <c r="O333" s="128"/>
      <c r="AH333" s="10"/>
    </row>
    <row r="334" s="9" customFormat="true" ht="14.25" hidden="false" customHeight="false" outlineLevel="0" collapsed="false">
      <c r="K334" s="128"/>
      <c r="L334" s="128"/>
      <c r="M334" s="128"/>
      <c r="N334" s="128"/>
      <c r="O334" s="128"/>
      <c r="AH334" s="10"/>
    </row>
    <row r="335" s="9" customFormat="true" ht="14.25" hidden="false" customHeight="false" outlineLevel="0" collapsed="false">
      <c r="K335" s="128"/>
      <c r="L335" s="128"/>
      <c r="M335" s="128"/>
      <c r="N335" s="128"/>
      <c r="O335" s="128"/>
      <c r="AH335" s="10"/>
    </row>
    <row r="336" s="9" customFormat="true" ht="14.25" hidden="false" customHeight="false" outlineLevel="0" collapsed="false">
      <c r="K336" s="128"/>
      <c r="L336" s="128"/>
      <c r="M336" s="128"/>
      <c r="N336" s="128"/>
      <c r="O336" s="128"/>
      <c r="AH336" s="10"/>
    </row>
    <row r="337" s="9" customFormat="true" ht="14.25" hidden="false" customHeight="false" outlineLevel="0" collapsed="false">
      <c r="K337" s="128"/>
      <c r="L337" s="128"/>
      <c r="M337" s="128"/>
      <c r="N337" s="128"/>
      <c r="O337" s="128"/>
      <c r="AH337" s="10"/>
    </row>
    <row r="338" s="9" customFormat="true" ht="14.25" hidden="false" customHeight="false" outlineLevel="0" collapsed="false">
      <c r="K338" s="128"/>
      <c r="L338" s="128"/>
      <c r="M338" s="128"/>
      <c r="N338" s="128"/>
      <c r="O338" s="128"/>
      <c r="AH338" s="10"/>
    </row>
    <row r="339" s="9" customFormat="true" ht="14.25" hidden="false" customHeight="false" outlineLevel="0" collapsed="false">
      <c r="K339" s="128"/>
      <c r="L339" s="128"/>
      <c r="M339" s="128"/>
      <c r="N339" s="128"/>
      <c r="O339" s="128"/>
      <c r="AH339" s="10"/>
    </row>
    <row r="340" s="9" customFormat="true" ht="14.25" hidden="false" customHeight="false" outlineLevel="0" collapsed="false">
      <c r="K340" s="128"/>
      <c r="L340" s="128"/>
      <c r="M340" s="128"/>
      <c r="N340" s="128"/>
      <c r="O340" s="128"/>
      <c r="AH340" s="10"/>
    </row>
    <row r="341" s="9" customFormat="true" ht="14.25" hidden="false" customHeight="false" outlineLevel="0" collapsed="false">
      <c r="K341" s="128"/>
      <c r="L341" s="128"/>
      <c r="M341" s="128"/>
      <c r="N341" s="128"/>
      <c r="O341" s="128"/>
      <c r="AH341" s="10"/>
    </row>
    <row r="342" s="9" customFormat="true" ht="14.25" hidden="false" customHeight="false" outlineLevel="0" collapsed="false">
      <c r="K342" s="128"/>
      <c r="L342" s="128"/>
      <c r="M342" s="128"/>
      <c r="N342" s="128"/>
      <c r="O342" s="128"/>
      <c r="AH342" s="10"/>
    </row>
    <row r="343" s="9" customFormat="true" ht="14.25" hidden="false" customHeight="false" outlineLevel="0" collapsed="false">
      <c r="K343" s="128"/>
      <c r="L343" s="128"/>
      <c r="M343" s="128"/>
      <c r="N343" s="128"/>
      <c r="O343" s="128"/>
      <c r="AH343" s="10"/>
    </row>
    <row r="344" s="9" customFormat="true" ht="14.25" hidden="false" customHeight="false" outlineLevel="0" collapsed="false">
      <c r="K344" s="128"/>
      <c r="L344" s="128"/>
      <c r="M344" s="128"/>
      <c r="N344" s="128"/>
      <c r="O344" s="128"/>
      <c r="AH344" s="10"/>
    </row>
    <row r="345" s="9" customFormat="true" ht="14.25" hidden="false" customHeight="false" outlineLevel="0" collapsed="false">
      <c r="K345" s="128"/>
      <c r="L345" s="128"/>
      <c r="M345" s="128"/>
      <c r="N345" s="128"/>
      <c r="O345" s="128"/>
      <c r="AH345" s="10"/>
    </row>
    <row r="346" s="9" customFormat="true" ht="14.25" hidden="false" customHeight="false" outlineLevel="0" collapsed="false">
      <c r="K346" s="128"/>
      <c r="L346" s="128"/>
      <c r="M346" s="128"/>
      <c r="N346" s="128"/>
      <c r="O346" s="128"/>
      <c r="AH346" s="10"/>
    </row>
    <row r="347" s="9" customFormat="true" ht="14.25" hidden="false" customHeight="false" outlineLevel="0" collapsed="false">
      <c r="K347" s="128"/>
      <c r="L347" s="128"/>
      <c r="M347" s="128"/>
      <c r="N347" s="128"/>
      <c r="O347" s="128"/>
      <c r="AH347" s="10"/>
    </row>
    <row r="348" s="9" customFormat="true" ht="14.25" hidden="false" customHeight="false" outlineLevel="0" collapsed="false">
      <c r="K348" s="128"/>
      <c r="L348" s="128"/>
      <c r="M348" s="128"/>
      <c r="N348" s="128"/>
      <c r="O348" s="128"/>
      <c r="AH348" s="10"/>
    </row>
    <row r="349" s="9" customFormat="true" ht="14.25" hidden="false" customHeight="false" outlineLevel="0" collapsed="false">
      <c r="K349" s="128"/>
      <c r="L349" s="128"/>
      <c r="M349" s="128"/>
      <c r="N349" s="128"/>
      <c r="O349" s="128"/>
      <c r="AH349" s="10"/>
    </row>
    <row r="350" s="9" customFormat="true" ht="14.25" hidden="false" customHeight="false" outlineLevel="0" collapsed="false">
      <c r="K350" s="128"/>
      <c r="L350" s="128"/>
      <c r="M350" s="128"/>
      <c r="N350" s="128"/>
      <c r="O350" s="128"/>
      <c r="AH350" s="10"/>
    </row>
    <row r="351" s="9" customFormat="true" ht="14.25" hidden="false" customHeight="false" outlineLevel="0" collapsed="false">
      <c r="K351" s="128"/>
      <c r="L351" s="128"/>
      <c r="M351" s="128"/>
      <c r="N351" s="128"/>
      <c r="O351" s="128"/>
      <c r="AH351" s="10"/>
    </row>
    <row r="352" s="9" customFormat="true" ht="14.25" hidden="false" customHeight="false" outlineLevel="0" collapsed="false">
      <c r="K352" s="128"/>
      <c r="L352" s="128"/>
      <c r="M352" s="128"/>
      <c r="N352" s="128"/>
      <c r="O352" s="128"/>
      <c r="AH352" s="10"/>
    </row>
    <row r="353" s="9" customFormat="true" ht="14.25" hidden="false" customHeight="false" outlineLevel="0" collapsed="false">
      <c r="K353" s="128"/>
      <c r="L353" s="128"/>
      <c r="M353" s="128"/>
      <c r="N353" s="128"/>
      <c r="O353" s="128"/>
      <c r="AH353" s="10"/>
    </row>
    <row r="354" s="9" customFormat="true" ht="14.25" hidden="false" customHeight="false" outlineLevel="0" collapsed="false">
      <c r="K354" s="128"/>
      <c r="L354" s="128"/>
      <c r="M354" s="128"/>
      <c r="N354" s="128"/>
      <c r="O354" s="128"/>
      <c r="AH354" s="10"/>
    </row>
    <row r="355" s="9" customFormat="true" ht="14.25" hidden="false" customHeight="false" outlineLevel="0" collapsed="false">
      <c r="K355" s="128"/>
      <c r="L355" s="128"/>
      <c r="M355" s="128"/>
      <c r="N355" s="128"/>
      <c r="O355" s="128"/>
      <c r="AH355" s="10"/>
    </row>
    <row r="356" s="9" customFormat="true" ht="14.25" hidden="false" customHeight="false" outlineLevel="0" collapsed="false">
      <c r="K356" s="128"/>
      <c r="L356" s="128"/>
      <c r="M356" s="128"/>
      <c r="N356" s="128"/>
      <c r="O356" s="128"/>
      <c r="AH356" s="10"/>
    </row>
    <row r="357" s="9" customFormat="true" ht="14.25" hidden="false" customHeight="false" outlineLevel="0" collapsed="false">
      <c r="K357" s="128"/>
      <c r="L357" s="128"/>
      <c r="M357" s="128"/>
      <c r="N357" s="128"/>
      <c r="O357" s="128"/>
      <c r="AH357" s="10"/>
    </row>
    <row r="358" s="9" customFormat="true" ht="14.25" hidden="false" customHeight="false" outlineLevel="0" collapsed="false">
      <c r="K358" s="128"/>
      <c r="L358" s="128"/>
      <c r="M358" s="128"/>
      <c r="N358" s="128"/>
      <c r="O358" s="128"/>
      <c r="AH358" s="10"/>
    </row>
    <row r="359" s="9" customFormat="true" ht="14.25" hidden="false" customHeight="false" outlineLevel="0" collapsed="false">
      <c r="K359" s="128"/>
      <c r="L359" s="128"/>
      <c r="M359" s="128"/>
      <c r="N359" s="128"/>
      <c r="O359" s="128"/>
      <c r="AH359" s="10"/>
    </row>
    <row r="360" s="9" customFormat="true" ht="14.25" hidden="false" customHeight="false" outlineLevel="0" collapsed="false">
      <c r="K360" s="128"/>
      <c r="L360" s="128"/>
      <c r="M360" s="128"/>
      <c r="N360" s="128"/>
      <c r="O360" s="128"/>
      <c r="AH360" s="10"/>
    </row>
    <row r="361" s="9" customFormat="true" ht="14.25" hidden="false" customHeight="false" outlineLevel="0" collapsed="false">
      <c r="K361" s="128"/>
      <c r="L361" s="128"/>
      <c r="M361" s="128"/>
      <c r="N361" s="128"/>
      <c r="O361" s="128"/>
      <c r="AH361" s="10"/>
    </row>
    <row r="362" s="9" customFormat="true" ht="14.25" hidden="false" customHeight="false" outlineLevel="0" collapsed="false">
      <c r="K362" s="128"/>
      <c r="L362" s="128"/>
      <c r="M362" s="128"/>
      <c r="N362" s="128"/>
      <c r="O362" s="128"/>
      <c r="AH362" s="10"/>
    </row>
    <row r="363" s="9" customFormat="true" ht="14.25" hidden="false" customHeight="false" outlineLevel="0" collapsed="false">
      <c r="K363" s="128"/>
      <c r="L363" s="128"/>
      <c r="M363" s="128"/>
      <c r="N363" s="128"/>
      <c r="O363" s="128"/>
      <c r="AH363" s="10"/>
    </row>
    <row r="364" s="9" customFormat="true" ht="14.25" hidden="false" customHeight="false" outlineLevel="0" collapsed="false">
      <c r="K364" s="128"/>
      <c r="L364" s="128"/>
      <c r="M364" s="128"/>
      <c r="N364" s="128"/>
      <c r="O364" s="128"/>
      <c r="AH364" s="10"/>
    </row>
    <row r="365" s="9" customFormat="true" ht="14.25" hidden="false" customHeight="false" outlineLevel="0" collapsed="false">
      <c r="K365" s="128"/>
      <c r="L365" s="128"/>
      <c r="M365" s="128"/>
      <c r="N365" s="128"/>
      <c r="O365" s="128"/>
      <c r="AH365" s="10"/>
    </row>
    <row r="366" s="9" customFormat="true" ht="14.25" hidden="false" customHeight="false" outlineLevel="0" collapsed="false">
      <c r="K366" s="128"/>
      <c r="L366" s="128"/>
      <c r="M366" s="128"/>
      <c r="N366" s="128"/>
      <c r="O366" s="128"/>
      <c r="AH366" s="10"/>
    </row>
    <row r="367" s="9" customFormat="true" ht="14.25" hidden="false" customHeight="false" outlineLevel="0" collapsed="false">
      <c r="K367" s="128"/>
      <c r="L367" s="128"/>
      <c r="M367" s="128"/>
      <c r="N367" s="128"/>
      <c r="O367" s="128"/>
      <c r="AH367" s="10"/>
    </row>
    <row r="368" s="9" customFormat="true" ht="14.25" hidden="false" customHeight="false" outlineLevel="0" collapsed="false">
      <c r="K368" s="128"/>
      <c r="L368" s="128"/>
      <c r="M368" s="128"/>
      <c r="N368" s="128"/>
      <c r="O368" s="128"/>
      <c r="AH368" s="10"/>
    </row>
    <row r="369" s="9" customFormat="true" ht="14.25" hidden="false" customHeight="false" outlineLevel="0" collapsed="false">
      <c r="K369" s="128"/>
      <c r="L369" s="128"/>
      <c r="M369" s="128"/>
      <c r="N369" s="128"/>
      <c r="O369" s="128"/>
      <c r="AH369" s="10"/>
    </row>
    <row r="370" s="9" customFormat="true" ht="14.25" hidden="false" customHeight="false" outlineLevel="0" collapsed="false">
      <c r="K370" s="128"/>
      <c r="L370" s="128"/>
      <c r="M370" s="128"/>
      <c r="N370" s="128"/>
      <c r="O370" s="128"/>
      <c r="AH370" s="10"/>
    </row>
    <row r="371" s="9" customFormat="true" ht="14.25" hidden="false" customHeight="false" outlineLevel="0" collapsed="false">
      <c r="K371" s="128"/>
      <c r="L371" s="128"/>
      <c r="M371" s="128"/>
      <c r="N371" s="128"/>
      <c r="O371" s="128"/>
      <c r="AH371" s="10"/>
    </row>
    <row r="372" s="9" customFormat="true" ht="14.25" hidden="false" customHeight="false" outlineLevel="0" collapsed="false">
      <c r="K372" s="128"/>
      <c r="L372" s="128"/>
      <c r="M372" s="128"/>
      <c r="N372" s="128"/>
      <c r="O372" s="128"/>
      <c r="AH372" s="10"/>
    </row>
    <row r="373" s="9" customFormat="true" ht="14.25" hidden="false" customHeight="false" outlineLevel="0" collapsed="false">
      <c r="K373" s="128"/>
      <c r="L373" s="128"/>
      <c r="M373" s="128"/>
      <c r="N373" s="128"/>
      <c r="O373" s="128"/>
      <c r="AH373" s="10"/>
    </row>
    <row r="374" s="9" customFormat="true" ht="14.25" hidden="false" customHeight="false" outlineLevel="0" collapsed="false">
      <c r="K374" s="128"/>
      <c r="L374" s="128"/>
      <c r="M374" s="128"/>
      <c r="N374" s="128"/>
      <c r="O374" s="128"/>
      <c r="AH374" s="10"/>
    </row>
    <row r="375" s="9" customFormat="true" ht="14.25" hidden="false" customHeight="false" outlineLevel="0" collapsed="false">
      <c r="K375" s="128"/>
      <c r="L375" s="128"/>
      <c r="M375" s="128"/>
      <c r="N375" s="128"/>
      <c r="O375" s="128"/>
      <c r="AH375" s="10"/>
    </row>
    <row r="376" s="9" customFormat="true" ht="14.25" hidden="false" customHeight="false" outlineLevel="0" collapsed="false">
      <c r="K376" s="128"/>
      <c r="L376" s="128"/>
      <c r="M376" s="128"/>
      <c r="N376" s="128"/>
      <c r="O376" s="128"/>
      <c r="AH376" s="10"/>
    </row>
    <row r="377" s="9" customFormat="true" ht="14.25" hidden="false" customHeight="false" outlineLevel="0" collapsed="false">
      <c r="K377" s="128"/>
      <c r="L377" s="128"/>
      <c r="M377" s="128"/>
      <c r="N377" s="128"/>
      <c r="O377" s="128"/>
      <c r="AH377" s="10"/>
    </row>
    <row r="378" s="9" customFormat="true" ht="14.25" hidden="false" customHeight="false" outlineLevel="0" collapsed="false">
      <c r="K378" s="128"/>
      <c r="L378" s="128"/>
      <c r="M378" s="128"/>
      <c r="N378" s="128"/>
      <c r="O378" s="128"/>
      <c r="AH378" s="10"/>
    </row>
    <row r="379" s="9" customFormat="true" ht="14.25" hidden="false" customHeight="false" outlineLevel="0" collapsed="false">
      <c r="K379" s="128"/>
      <c r="L379" s="128"/>
      <c r="M379" s="128"/>
      <c r="N379" s="128"/>
      <c r="O379" s="128"/>
      <c r="AH379" s="10"/>
    </row>
    <row r="380" s="9" customFormat="true" ht="14.25" hidden="false" customHeight="false" outlineLevel="0" collapsed="false">
      <c r="K380" s="128"/>
      <c r="L380" s="128"/>
      <c r="M380" s="128"/>
      <c r="N380" s="128"/>
      <c r="O380" s="128"/>
      <c r="AH380" s="10"/>
    </row>
    <row r="381" s="9" customFormat="true" ht="14.25" hidden="false" customHeight="false" outlineLevel="0" collapsed="false">
      <c r="K381" s="128"/>
      <c r="L381" s="128"/>
      <c r="M381" s="128"/>
      <c r="N381" s="128"/>
      <c r="O381" s="128"/>
      <c r="AH381" s="10"/>
    </row>
    <row r="382" s="9" customFormat="true" ht="14.25" hidden="false" customHeight="false" outlineLevel="0" collapsed="false">
      <c r="K382" s="128"/>
      <c r="L382" s="128"/>
      <c r="M382" s="128"/>
      <c r="N382" s="128"/>
      <c r="O382" s="128"/>
      <c r="AH382" s="10"/>
    </row>
    <row r="383" s="9" customFormat="true" ht="14.25" hidden="false" customHeight="false" outlineLevel="0" collapsed="false">
      <c r="K383" s="128"/>
      <c r="L383" s="128"/>
      <c r="M383" s="128"/>
      <c r="N383" s="128"/>
      <c r="O383" s="128"/>
      <c r="AH383" s="10"/>
    </row>
    <row r="384" s="9" customFormat="true" ht="14.25" hidden="false" customHeight="false" outlineLevel="0" collapsed="false">
      <c r="K384" s="128"/>
      <c r="L384" s="128"/>
      <c r="M384" s="128"/>
      <c r="N384" s="128"/>
      <c r="O384" s="128"/>
      <c r="AH384" s="10"/>
    </row>
    <row r="385" s="9" customFormat="true" ht="14.25" hidden="false" customHeight="false" outlineLevel="0" collapsed="false">
      <c r="K385" s="128"/>
      <c r="L385" s="128"/>
      <c r="M385" s="128"/>
      <c r="N385" s="128"/>
      <c r="O385" s="128"/>
      <c r="AH385" s="10"/>
    </row>
    <row r="386" s="9" customFormat="true" ht="14.25" hidden="false" customHeight="false" outlineLevel="0" collapsed="false">
      <c r="K386" s="128"/>
      <c r="L386" s="128"/>
      <c r="M386" s="128"/>
      <c r="N386" s="128"/>
      <c r="O386" s="128"/>
      <c r="AH386" s="10"/>
    </row>
    <row r="387" s="9" customFormat="true" ht="14.25" hidden="false" customHeight="false" outlineLevel="0" collapsed="false">
      <c r="K387" s="128"/>
      <c r="L387" s="128"/>
      <c r="M387" s="128"/>
      <c r="N387" s="128"/>
      <c r="O387" s="128"/>
      <c r="AH387" s="10"/>
    </row>
    <row r="388" s="9" customFormat="true" ht="14.25" hidden="false" customHeight="false" outlineLevel="0" collapsed="false">
      <c r="K388" s="128"/>
      <c r="L388" s="128"/>
      <c r="M388" s="128"/>
      <c r="N388" s="128"/>
      <c r="O388" s="128"/>
      <c r="AH388" s="10"/>
    </row>
    <row r="389" s="9" customFormat="true" ht="14.25" hidden="false" customHeight="false" outlineLevel="0" collapsed="false">
      <c r="K389" s="128"/>
      <c r="L389" s="128"/>
      <c r="M389" s="128"/>
      <c r="N389" s="128"/>
      <c r="O389" s="128"/>
      <c r="AH389" s="10"/>
    </row>
    <row r="390" s="9" customFormat="true" ht="14.25" hidden="false" customHeight="false" outlineLevel="0" collapsed="false">
      <c r="K390" s="128"/>
      <c r="L390" s="128"/>
      <c r="M390" s="128"/>
      <c r="N390" s="128"/>
      <c r="O390" s="128"/>
      <c r="AH390" s="10"/>
    </row>
    <row r="391" s="9" customFormat="true" ht="14.25" hidden="false" customHeight="false" outlineLevel="0" collapsed="false">
      <c r="K391" s="128"/>
      <c r="L391" s="128"/>
      <c r="M391" s="128"/>
      <c r="N391" s="128"/>
      <c r="O391" s="128"/>
      <c r="AH391" s="10"/>
    </row>
    <row r="392" s="9" customFormat="true" ht="14.25" hidden="false" customHeight="false" outlineLevel="0" collapsed="false">
      <c r="K392" s="128"/>
      <c r="L392" s="128"/>
      <c r="M392" s="128"/>
      <c r="N392" s="128"/>
      <c r="O392" s="128"/>
      <c r="AH392" s="10"/>
    </row>
    <row r="393" s="9" customFormat="true" ht="14.25" hidden="false" customHeight="false" outlineLevel="0" collapsed="false">
      <c r="K393" s="128"/>
      <c r="L393" s="128"/>
      <c r="M393" s="128"/>
      <c r="N393" s="128"/>
      <c r="O393" s="128"/>
      <c r="AH393" s="10"/>
    </row>
    <row r="394" s="9" customFormat="true" ht="14.25" hidden="false" customHeight="false" outlineLevel="0" collapsed="false">
      <c r="K394" s="128"/>
      <c r="L394" s="128"/>
      <c r="M394" s="128"/>
      <c r="N394" s="128"/>
      <c r="O394" s="128"/>
      <c r="AH394" s="10"/>
    </row>
    <row r="395" s="9" customFormat="true" ht="14.25" hidden="false" customHeight="false" outlineLevel="0" collapsed="false">
      <c r="K395" s="128"/>
      <c r="L395" s="128"/>
      <c r="M395" s="128"/>
      <c r="N395" s="128"/>
      <c r="O395" s="128"/>
      <c r="AH395" s="10"/>
    </row>
    <row r="396" s="9" customFormat="true" ht="14.25" hidden="false" customHeight="false" outlineLevel="0" collapsed="false">
      <c r="K396" s="128"/>
      <c r="L396" s="128"/>
      <c r="M396" s="128"/>
      <c r="N396" s="128"/>
      <c r="O396" s="128"/>
      <c r="AH396" s="10"/>
    </row>
    <row r="397" s="9" customFormat="true" ht="14.25" hidden="false" customHeight="false" outlineLevel="0" collapsed="false">
      <c r="K397" s="128"/>
      <c r="L397" s="128"/>
      <c r="M397" s="128"/>
      <c r="N397" s="128"/>
      <c r="O397" s="128"/>
      <c r="AH397" s="10"/>
    </row>
    <row r="398" s="9" customFormat="true" ht="14.25" hidden="false" customHeight="false" outlineLevel="0" collapsed="false">
      <c r="K398" s="129"/>
      <c r="L398" s="129"/>
      <c r="M398" s="129"/>
      <c r="N398" s="128"/>
      <c r="O398" s="129"/>
      <c r="AB398" s="130"/>
      <c r="AH398" s="131"/>
      <c r="BF398" s="130"/>
    </row>
    <row r="399" s="9" customFormat="true" ht="14.25" hidden="false" customHeight="false" outlineLevel="0" collapsed="false">
      <c r="K399" s="129"/>
      <c r="L399" s="129"/>
      <c r="M399" s="129"/>
      <c r="N399" s="128"/>
      <c r="O399" s="129"/>
      <c r="AB399" s="130"/>
      <c r="AH399" s="131"/>
      <c r="BF399" s="130"/>
    </row>
    <row r="400" s="9" customFormat="true" ht="14.25" hidden="false" customHeight="false" outlineLevel="0" collapsed="false">
      <c r="K400" s="129"/>
      <c r="L400" s="129"/>
      <c r="M400" s="129"/>
      <c r="N400" s="128"/>
      <c r="O400" s="129"/>
      <c r="AB400" s="130"/>
      <c r="AH400" s="131"/>
      <c r="BF400" s="130"/>
    </row>
    <row r="401" s="9" customFormat="true" ht="14.25" hidden="false" customHeight="false" outlineLevel="0" collapsed="false">
      <c r="K401" s="129"/>
      <c r="L401" s="129"/>
      <c r="M401" s="129"/>
      <c r="N401" s="128"/>
      <c r="O401" s="129"/>
      <c r="AB401" s="130"/>
      <c r="AH401" s="131"/>
      <c r="BF401" s="130"/>
    </row>
  </sheetData>
  <mergeCells count="55">
    <mergeCell ref="A2:N2"/>
    <mergeCell ref="BA2:BF2"/>
    <mergeCell ref="A3:C3"/>
    <mergeCell ref="D3:G3"/>
    <mergeCell ref="BD3:BF3"/>
    <mergeCell ref="O5:Q5"/>
    <mergeCell ref="A6:A9"/>
    <mergeCell ref="B6:B9"/>
    <mergeCell ref="C6:C9"/>
    <mergeCell ref="D6:E6"/>
    <mergeCell ref="F6:F9"/>
    <mergeCell ref="G6:G9"/>
    <mergeCell ref="H6:I8"/>
    <mergeCell ref="J6:J9"/>
    <mergeCell ref="K6:K9"/>
    <mergeCell ref="L6:L9"/>
    <mergeCell ref="M6:N8"/>
    <mergeCell ref="BE6:BE7"/>
    <mergeCell ref="BF6:BF9"/>
    <mergeCell ref="D7:D9"/>
    <mergeCell ref="E7:E9"/>
    <mergeCell ref="O8:AA8"/>
    <mergeCell ref="AB8:AG8"/>
    <mergeCell ref="AH8:AM8"/>
    <mergeCell ref="AN8:AR8"/>
    <mergeCell ref="AS8:AS9"/>
    <mergeCell ref="AT8:AU8"/>
    <mergeCell ref="AV8:AV9"/>
    <mergeCell ref="AW8:AW9"/>
    <mergeCell ref="AX8:AX9"/>
    <mergeCell ref="AY8:AY9"/>
    <mergeCell ref="BG24:BG25"/>
    <mergeCell ref="BG47:BG48"/>
    <mergeCell ref="A56:BF56"/>
    <mergeCell ref="BG70:BG71"/>
    <mergeCell ref="A79:BF79"/>
    <mergeCell ref="BG93:BG94"/>
    <mergeCell ref="A102:BF102"/>
    <mergeCell ref="BG116:BG117"/>
    <mergeCell ref="A125:BF125"/>
    <mergeCell ref="BG139:BG140"/>
    <mergeCell ref="A148:BF148"/>
    <mergeCell ref="BG162:BG163"/>
    <mergeCell ref="A171:BF171"/>
    <mergeCell ref="BG185:BG186"/>
    <mergeCell ref="A194:BF194"/>
    <mergeCell ref="BG208:BG209"/>
    <mergeCell ref="A217:BF217"/>
    <mergeCell ref="BG231:BG232"/>
    <mergeCell ref="A240:BF240"/>
    <mergeCell ref="BG254:BG255"/>
    <mergeCell ref="A263:BF263"/>
    <mergeCell ref="BG277:BG278"/>
    <mergeCell ref="A286:BF286"/>
    <mergeCell ref="BG300:BG30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02T11:33:41Z</dcterms:modified>
  <cp:revision>0</cp:revision>
  <dc:subject/>
  <dc:title/>
</cp:coreProperties>
</file>