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п обр" sheetId="1" state="visible" r:id="rId2"/>
  </sheets>
  <definedNames>
    <definedName function="false" hidden="false" localSheetId="0" name="_xlnm.Print_Area" vbProcedure="false">'доп обр'!$A$1:$AM$270</definedName>
    <definedName function="false" hidden="false" localSheetId="0" name="_xlnm.Print_Titles" vbProcedure="false">'доп об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0,2 начальник лагер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69</xdr:row>
                <xdr:rowOff>19</xdr:rowOff>
              </xdr:from>
              <xdr:to>
                <xdr:col>6</xdr:col>
                <xdr:colOff>67</xdr:colOff>
                <xdr:row>473</xdr:row>
                <xdr:rowOff>18</xdr:rowOff>
              </xdr:to>
            </anchor>
          </commentPr>
        </mc:Choice>
        <mc:Fallback/>
      </mc:AlternateContent>
    </comment>
    <comment ref="E1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0,2 воспитател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2</xdr:row>
                <xdr:rowOff>1</xdr:rowOff>
              </xdr:from>
              <xdr:to>
                <xdr:col>6</xdr:col>
                <xdr:colOff>67</xdr:colOff>
                <xdr:row>475</xdr:row>
                <xdr:rowOff>20</xdr:rowOff>
              </xdr:to>
            </anchor>
          </commentPr>
        </mc:Choice>
        <mc:Fallback/>
      </mc:AlternateContent>
    </comment>
    <comment ref="E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0,35 начальник лагер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05</xdr:row>
                <xdr:rowOff>18</xdr:rowOff>
              </xdr:from>
              <xdr:to>
                <xdr:col>6</xdr:col>
                <xdr:colOff>68</xdr:colOff>
                <xdr:row>509</xdr:row>
                <xdr:rowOff>20</xdr:rowOff>
              </xdr:to>
            </anchor>
          </commentPr>
        </mc:Choice>
        <mc:Fallback/>
      </mc:AlternateContent>
    </comment>
    <comment ref="E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0,52 воспитател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08</xdr:row>
                <xdr:rowOff>0</xdr:rowOff>
              </xdr:from>
              <xdr:to>
                <xdr:col>6</xdr:col>
                <xdr:colOff>68</xdr:colOff>
                <xdr:row>5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84">
  <si>
    <t xml:space="preserve">АНАЛИЗ ФОНДА ЗАРАБОТНОЙ ПЛАТЫ учреждений доп образования</t>
  </si>
  <si>
    <t xml:space="preserve">Приложение 6 к приказу комитета финансов администрации города Покачи</t>
  </si>
  <si>
    <t xml:space="preserve">Наименование учреждения</t>
  </si>
  <si>
    <t xml:space="preserve">от 03.03.2021 № 6</t>
  </si>
  <si>
    <t xml:space="preserve">за</t>
  </si>
  <si>
    <t xml:space="preserve"> 202__ год</t>
  </si>
  <si>
    <t xml:space="preserve">Категория работников</t>
  </si>
  <si>
    <r>
      <rPr>
        <sz val="12"/>
        <rFont val="Calibri"/>
        <family val="2"/>
        <charset val="204"/>
      </rPr>
      <t xml:space="preserve">Штатная численность 
</t>
    </r>
    <r>
      <rPr>
        <b val="true"/>
        <sz val="12"/>
        <rFont val="Calibri"/>
        <family val="2"/>
        <charset val="204"/>
      </rPr>
      <t xml:space="preserve">(на конец месяца)</t>
    </r>
  </si>
  <si>
    <t xml:space="preserve">Фактически занятые ставки (без внеш совместителей)</t>
  </si>
  <si>
    <t xml:space="preserve">Физические лица (целое число!!!)</t>
  </si>
  <si>
    <t xml:space="preserve">Ср/списочная числ-ть</t>
  </si>
  <si>
    <t xml:space="preserve">Списочная численность на конец отчетного периода</t>
  </si>
  <si>
    <t xml:space="preserve">КОЛИЧЕСТВО ФИЗ.ЛИЦ, ПОЛУЧАЮЩИХ ДОПЛАТУ ДО МРОТ</t>
  </si>
  <si>
    <t xml:space="preserve">План за отчетный период все источники финансового обеспечения</t>
  </si>
  <si>
    <t xml:space="preserve">Фактические расходы</t>
  </si>
  <si>
    <t xml:space="preserve">ФОНД ЗАРАБОТНОЙ ПЛАТЫ </t>
  </si>
  <si>
    <t xml:space="preserve">ст.266</t>
  </si>
  <si>
    <t xml:space="preserve">ЗП на среднесписочную численность без внешних совместителей</t>
  </si>
  <si>
    <t xml:space="preserve">Среднесписочная численность без внешних совмест.</t>
  </si>
  <si>
    <t xml:space="preserve">Среднесписочная численность внешних совмест.</t>
  </si>
  <si>
    <t xml:space="preserve">Без внешних совместителей </t>
  </si>
  <si>
    <t xml:space="preserve">Внешних совместителей </t>
  </si>
  <si>
    <t xml:space="preserve">Должностной оклад</t>
  </si>
  <si>
    <t xml:space="preserve">Компенсационные выплаты</t>
  </si>
  <si>
    <t xml:space="preserve">Стимулирующие выплаты</t>
  </si>
  <si>
    <t xml:space="preserve">справочно:</t>
  </si>
  <si>
    <t xml:space="preserve">единовременная выплата к отпуску</t>
  </si>
  <si>
    <t xml:space="preserve">доплата ежемес мол спец</t>
  </si>
  <si>
    <t xml:space="preserve">доплата за ученую степень</t>
  </si>
  <si>
    <t xml:space="preserve">Доплата до МРОТ</t>
  </si>
  <si>
    <t xml:space="preserve">За неотработанное время</t>
  </si>
  <si>
    <t xml:space="preserve">Единовременные выплаты</t>
  </si>
  <si>
    <t xml:space="preserve">121.08.00</t>
  </si>
  <si>
    <t xml:space="preserve">121.11.00</t>
  </si>
  <si>
    <t xml:space="preserve">121.02.00</t>
  </si>
  <si>
    <t xml:space="preserve">121.12.00</t>
  </si>
  <si>
    <t xml:space="preserve">121.24.00</t>
  </si>
  <si>
    <t xml:space="preserve">директорский фонд</t>
  </si>
  <si>
    <t xml:space="preserve">единоврем премирование к юбилейным и праздничным датам</t>
  </si>
  <si>
    <t xml:space="preserve">Р/К</t>
  </si>
  <si>
    <t xml:space="preserve">С/Н</t>
  </si>
  <si>
    <t xml:space="preserve">надбавка за книгоиздательскую продукцию</t>
  </si>
  <si>
    <t xml:space="preserve">без совместителей</t>
  </si>
  <si>
    <t xml:space="preserve">
внешних совместителей</t>
  </si>
  <si>
    <t xml:space="preserve">Командировки</t>
  </si>
  <si>
    <t xml:space="preserve">Ежегодный отпуск</t>
  </si>
  <si>
    <t xml:space="preserve">Ученический отпуск</t>
  </si>
  <si>
    <t xml:space="preserve">Доплата до среднего заработка 
(БЛ (превышение) 121.13.00</t>
  </si>
  <si>
    <t xml:space="preserve">Компенсация взамен неиспользованного отпуска, также при увольнении</t>
  </si>
  <si>
    <t xml:space="preserve">Единовременное премирование к праздничным датам</t>
  </si>
  <si>
    <t xml:space="preserve">К юбилейной дате работника</t>
  </si>
  <si>
    <t xml:space="preserve">Единовременная материальная помощь приглашенным специалистам</t>
  </si>
  <si>
    <t xml:space="preserve">Материальная помощь на погребение</t>
  </si>
  <si>
    <t xml:space="preserve">ЕДИНОВРЕМЕННАЯ ВЫПЛАТА В СВЯЗИ С ДОСТИЖЕНИЕМ РАБ. 50,55,60 и т.д. ЛЕТ</t>
  </si>
  <si>
    <t xml:space="preserve">ВЫПЛАТА ЕДИНОВРЕМЕННОЙ МАТ.ПОМ. ПРИГЛАШЕННЫМ СПЕЦИАЛИСТАМ</t>
  </si>
  <si>
    <t xml:space="preserve">ПОСОБИЕ ПРИ  ВЫХОДЕ НА ПЕНСИЮ</t>
  </si>
  <si>
    <t xml:space="preserve">3 ДНЯ БОЛЬНИЧНЫХ ЗА СЧЕТ РАБОТОДАТЕЛЯ
(Б/Л ФОТ)</t>
  </si>
  <si>
    <t xml:space="preserve">год</t>
  </si>
  <si>
    <t xml:space="preserve">Учреждение, ВСЕГО</t>
  </si>
  <si>
    <t xml:space="preserve">ИТОГО БЮДЖЕТНАЯ ДЕЯТЕЛЬНОСТЬ</t>
  </si>
  <si>
    <t xml:space="preserve">Руководитель</t>
  </si>
  <si>
    <t xml:space="preserve">Иной руководящий состав</t>
  </si>
  <si>
    <t xml:space="preserve">Специалисты, в том числе:</t>
  </si>
  <si>
    <t xml:space="preserve"> - педагоги</t>
  </si>
  <si>
    <t xml:space="preserve"> - педагоги по штатному расписанию</t>
  </si>
  <si>
    <t xml:space="preserve"> - прочие специалисты</t>
  </si>
  <si>
    <t xml:space="preserve">Вспомогательный персонал</t>
  </si>
  <si>
    <t xml:space="preserve">Младший обслуживающий персонал</t>
  </si>
  <si>
    <t xml:space="preserve">ИТОГО ВНЕБЮДЖЕТНАЯ ДЕЯТЕЛЬНОСТЬ</t>
  </si>
  <si>
    <t xml:space="preserve">ЯНВАРЬ</t>
  </si>
  <si>
    <t xml:space="preserve">бюджет</t>
  </si>
  <si>
    <t xml:space="preserve">внебюджет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сполнитель Ф.И.О. полностью, те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#,##0.0"/>
    <numFmt numFmtId="168" formatCode="#,##0"/>
    <numFmt numFmtId="169" formatCode="0.0"/>
    <numFmt numFmtId="170" formatCode="###\ ##0.0"/>
    <numFmt numFmtId="171" formatCode="#,##0.00"/>
    <numFmt numFmtId="172" formatCode="0"/>
    <numFmt numFmtId="173" formatCode="#,##0.00_ ;\-#,##0.00\ 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1"/>
      <color rgb="FF000000"/>
      <name val="Arial"/>
      <family val="2"/>
      <charset val="204"/>
    </font>
    <font>
      <i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2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C0C0C0"/>
      <name val="Times New Roman"/>
      <family val="1"/>
      <charset val="204"/>
    </font>
    <font>
      <sz val="11"/>
      <color rgb="FFC0C0C0"/>
      <name val="Arial"/>
      <family val="2"/>
      <charset val="204"/>
    </font>
    <font>
      <sz val="11"/>
      <color rgb="FFFFFF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5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" fillId="0" borderId="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0" borderId="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3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_ИЮЛЬ" xfId="23"/>
    <cellStyle name="Финансовый 2" xfId="24"/>
    <cellStyle name="Финансовый 3" xfId="25"/>
    <cellStyle name="Финансовый 3 2" xfId="26"/>
    <cellStyle name="Финансовый 4" xfId="27"/>
    <cellStyle name="Excel Built-in Norm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DF2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1" ySplit="7" topLeftCell="AD8" activePane="bottomRight" state="frozen"/>
      <selection pane="topLeft" activeCell="A1" activeCellId="0" sqref="A1"/>
      <selection pane="topRight" activeCell="AD1" activeCellId="0" sqref="AD1"/>
      <selection pane="bottomLeft" activeCell="A8" activeCellId="0" sqref="A8"/>
      <selection pane="bottomRight" activeCell="AO6" activeCellId="0" sqref="A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9.99"/>
    <col collapsed="false" customWidth="true" hidden="false" outlineLevel="0" max="5" min="5" style="2" width="13.56"/>
    <col collapsed="false" customWidth="true" hidden="false" outlineLevel="0" max="6" min="6" style="2" width="13.7"/>
    <col collapsed="false" customWidth="true" hidden="false" outlineLevel="0" max="7" min="7" style="3" width="13.7"/>
    <col collapsed="false" customWidth="true" hidden="false" outlineLevel="0" max="8" min="8" style="1" width="15.99"/>
    <col collapsed="false" customWidth="true" hidden="false" outlineLevel="0" max="9" min="9" style="1" width="17.85"/>
    <col collapsed="false" customWidth="true" hidden="false" outlineLevel="0" max="10" min="10" style="1" width="18.56"/>
    <col collapsed="false" customWidth="true" hidden="false" outlineLevel="0" max="11" min="11" style="4" width="20.13"/>
    <col collapsed="false" customWidth="true" hidden="false" outlineLevel="0" max="13" min="12" style="1" width="16.13"/>
    <col collapsed="false" customWidth="true" hidden="false" outlineLevel="0" max="14" min="14" style="1" width="19.85"/>
    <col collapsed="false" customWidth="true" hidden="false" outlineLevel="0" max="16" min="15" style="1" width="17.85"/>
    <col collapsed="false" customWidth="true" hidden="false" outlineLevel="0" max="17" min="17" style="1" width="20.56"/>
    <col collapsed="false" customWidth="true" hidden="false" outlineLevel="0" max="19" min="18" style="1" width="17.85"/>
    <col collapsed="false" customWidth="true" hidden="false" outlineLevel="0" max="20" min="20" style="1" width="16.42"/>
    <col collapsed="false" customWidth="true" hidden="false" outlineLevel="0" max="21" min="21" style="1" width="17.85"/>
    <col collapsed="false" customWidth="true" hidden="false" outlineLevel="0" max="22" min="22" style="1" width="14.14"/>
    <col collapsed="false" customWidth="true" hidden="false" outlineLevel="0" max="23" min="23" style="1" width="16.42"/>
    <col collapsed="false" customWidth="true" hidden="false" outlineLevel="0" max="25" min="24" style="1" width="15.28"/>
    <col collapsed="false" customWidth="true" hidden="false" outlineLevel="0" max="26" min="26" style="1" width="15.7"/>
    <col collapsed="false" customWidth="true" hidden="false" outlineLevel="0" max="27" min="27" style="1" width="15.85"/>
    <col collapsed="false" customWidth="true" hidden="false" outlineLevel="0" max="28" min="28" style="1" width="13.14"/>
    <col collapsed="false" customWidth="true" hidden="false" outlineLevel="0" max="29" min="29" style="1" width="15.28"/>
    <col collapsed="false" customWidth="true" hidden="false" outlineLevel="0" max="30" min="30" style="1" width="19.56"/>
    <col collapsed="false" customWidth="true" hidden="false" outlineLevel="0" max="31" min="31" style="1" width="13.14"/>
    <col collapsed="false" customWidth="true" hidden="false" outlineLevel="0" max="32" min="32" style="1" width="14.14"/>
    <col collapsed="false" customWidth="true" hidden="false" outlineLevel="0" max="33" min="33" style="1" width="17.99"/>
    <col collapsed="false" customWidth="true" hidden="false" outlineLevel="0" max="34" min="34" style="1" width="15.28"/>
    <col collapsed="false" customWidth="true" hidden="false" outlineLevel="0" max="35" min="35" style="1" width="14.14"/>
    <col collapsed="false" customWidth="true" hidden="false" outlineLevel="0" max="36" min="36" style="1" width="15.28"/>
    <col collapsed="false" customWidth="true" hidden="false" outlineLevel="0" max="37" min="37" style="1" width="20.7"/>
    <col collapsed="false" customWidth="true" hidden="false" outlineLevel="0" max="38" min="38" style="1" width="12.7"/>
    <col collapsed="false" customWidth="true" hidden="false" outlineLevel="0" max="39" min="39" style="1" width="17.7"/>
    <col collapsed="false" customWidth="true" hidden="false" outlineLevel="0" max="40" min="40" style="1" width="22.14"/>
    <col collapsed="false" customWidth="true" hidden="false" outlineLevel="0" max="41" min="41" style="1" width="15.41"/>
    <col collapsed="false" customWidth="false" hidden="false" outlineLevel="0" max="257" min="42" style="1" width="9.14"/>
  </cols>
  <sheetData>
    <row r="1" customFormat="false" ht="30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  <c r="J1" s="6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7" t="s">
        <v>1</v>
      </c>
      <c r="AI1" s="7"/>
      <c r="AJ1" s="7"/>
      <c r="AK1" s="7"/>
      <c r="AL1" s="7"/>
      <c r="AM1" s="7"/>
    </row>
    <row r="2" customFormat="false" ht="26.25" hidden="false" customHeight="true" outlineLevel="0" collapsed="false">
      <c r="A2" s="8"/>
      <c r="B2" s="6" t="s">
        <v>2</v>
      </c>
      <c r="C2" s="6"/>
      <c r="D2" s="6"/>
      <c r="E2" s="9"/>
      <c r="F2" s="9"/>
      <c r="G2" s="9"/>
      <c r="H2" s="9"/>
      <c r="I2" s="10"/>
      <c r="J2" s="10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11"/>
      <c r="AI2" s="11"/>
      <c r="AJ2" s="11"/>
      <c r="AK2" s="7" t="s">
        <v>3</v>
      </c>
      <c r="AL2" s="7"/>
      <c r="AM2" s="7"/>
    </row>
    <row r="3" customFormat="false" ht="22.5" hidden="false" customHeight="true" outlineLevel="0" collapsed="false">
      <c r="A3" s="5"/>
      <c r="B3" s="5"/>
      <c r="C3" s="6"/>
      <c r="D3" s="6"/>
      <c r="E3" s="12" t="s">
        <v>4</v>
      </c>
      <c r="F3" s="13" t="s">
        <v>5</v>
      </c>
      <c r="G3" s="13"/>
      <c r="H3" s="13"/>
      <c r="I3" s="6"/>
      <c r="J3" s="6"/>
      <c r="K3" s="1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21.75" hidden="false" customHeight="true" outlineLevel="0" collapsed="false">
      <c r="A4" s="6"/>
      <c r="B4" s="15"/>
      <c r="C4" s="15"/>
      <c r="D4" s="15"/>
      <c r="E4" s="16"/>
      <c r="F4" s="16"/>
      <c r="G4" s="17"/>
      <c r="H4" s="18"/>
      <c r="I4" s="6"/>
      <c r="J4" s="6"/>
      <c r="K4" s="19"/>
      <c r="L4" s="20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21"/>
    </row>
    <row r="5" s="30" customFormat="true" ht="19.5" hidden="false" customHeight="true" outlineLevel="0" collapsed="false">
      <c r="A5" s="22" t="s">
        <v>6</v>
      </c>
      <c r="B5" s="23" t="s">
        <v>7</v>
      </c>
      <c r="C5" s="23" t="s">
        <v>8</v>
      </c>
      <c r="D5" s="23" t="s">
        <v>9</v>
      </c>
      <c r="E5" s="24" t="s">
        <v>10</v>
      </c>
      <c r="F5" s="24"/>
      <c r="G5" s="25" t="s">
        <v>11</v>
      </c>
      <c r="H5" s="26" t="s">
        <v>12</v>
      </c>
      <c r="I5" s="26" t="s">
        <v>13</v>
      </c>
      <c r="J5" s="26" t="s">
        <v>14</v>
      </c>
      <c r="K5" s="26" t="s">
        <v>15</v>
      </c>
      <c r="L5" s="26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8" t="s">
        <v>16</v>
      </c>
      <c r="AM5" s="29" t="s">
        <v>17</v>
      </c>
    </row>
    <row r="6" s="30" customFormat="true" ht="18.75" hidden="false" customHeight="true" outlineLevel="0" collapsed="false">
      <c r="A6" s="22"/>
      <c r="B6" s="23"/>
      <c r="C6" s="23"/>
      <c r="D6" s="23"/>
      <c r="E6" s="31" t="s">
        <v>18</v>
      </c>
      <c r="F6" s="31" t="s">
        <v>19</v>
      </c>
      <c r="G6" s="25"/>
      <c r="H6" s="26"/>
      <c r="I6" s="26"/>
      <c r="J6" s="26"/>
      <c r="K6" s="32" t="s">
        <v>20</v>
      </c>
      <c r="L6" s="32" t="s">
        <v>21</v>
      </c>
      <c r="M6" s="33" t="s">
        <v>22</v>
      </c>
      <c r="N6" s="34" t="s">
        <v>23</v>
      </c>
      <c r="O6" s="34" t="s">
        <v>24</v>
      </c>
      <c r="P6" s="35" t="s">
        <v>25</v>
      </c>
      <c r="Q6" s="35"/>
      <c r="R6" s="35"/>
      <c r="S6" s="35"/>
      <c r="T6" s="35"/>
      <c r="U6" s="36" t="s">
        <v>26</v>
      </c>
      <c r="V6" s="36" t="s">
        <v>27</v>
      </c>
      <c r="W6" s="37" t="s">
        <v>28</v>
      </c>
      <c r="X6" s="38" t="s">
        <v>29</v>
      </c>
      <c r="Y6" s="38"/>
      <c r="Z6" s="39" t="s">
        <v>30</v>
      </c>
      <c r="AA6" s="39"/>
      <c r="AB6" s="39"/>
      <c r="AC6" s="39"/>
      <c r="AD6" s="39"/>
      <c r="AE6" s="39" t="s">
        <v>31</v>
      </c>
      <c r="AF6" s="39"/>
      <c r="AG6" s="39"/>
      <c r="AH6" s="39" t="s">
        <v>32</v>
      </c>
      <c r="AI6" s="39" t="s">
        <v>33</v>
      </c>
      <c r="AJ6" s="39" t="s">
        <v>34</v>
      </c>
      <c r="AK6" s="39" t="s">
        <v>35</v>
      </c>
      <c r="AL6" s="39" t="s">
        <v>36</v>
      </c>
      <c r="AM6" s="29"/>
    </row>
    <row r="7" s="45" customFormat="true" ht="57" hidden="false" customHeight="true" outlineLevel="0" collapsed="false">
      <c r="A7" s="22"/>
      <c r="B7" s="23"/>
      <c r="C7" s="23"/>
      <c r="D7" s="23"/>
      <c r="E7" s="31"/>
      <c r="F7" s="31"/>
      <c r="G7" s="25"/>
      <c r="H7" s="26"/>
      <c r="I7" s="26"/>
      <c r="J7" s="26"/>
      <c r="K7" s="26"/>
      <c r="L7" s="26"/>
      <c r="M7" s="33"/>
      <c r="N7" s="34"/>
      <c r="O7" s="34"/>
      <c r="P7" s="40" t="s">
        <v>37</v>
      </c>
      <c r="Q7" s="41" t="s">
        <v>38</v>
      </c>
      <c r="R7" s="40" t="s">
        <v>39</v>
      </c>
      <c r="S7" s="40" t="s">
        <v>40</v>
      </c>
      <c r="T7" s="42" t="s">
        <v>41</v>
      </c>
      <c r="U7" s="36"/>
      <c r="V7" s="36"/>
      <c r="W7" s="37"/>
      <c r="X7" s="34" t="s">
        <v>42</v>
      </c>
      <c r="Y7" s="38" t="s">
        <v>43</v>
      </c>
      <c r="Z7" s="43" t="s">
        <v>44</v>
      </c>
      <c r="AA7" s="29" t="s">
        <v>45</v>
      </c>
      <c r="AB7" s="44" t="s">
        <v>46</v>
      </c>
      <c r="AC7" s="29" t="s">
        <v>47</v>
      </c>
      <c r="AD7" s="29" t="s">
        <v>48</v>
      </c>
      <c r="AE7" s="39" t="s">
        <v>49</v>
      </c>
      <c r="AF7" s="29" t="s">
        <v>50</v>
      </c>
      <c r="AG7" s="29" t="s">
        <v>51</v>
      </c>
      <c r="AH7" s="29" t="s">
        <v>52</v>
      </c>
      <c r="AI7" s="29" t="s">
        <v>53</v>
      </c>
      <c r="AJ7" s="29" t="s">
        <v>54</v>
      </c>
      <c r="AK7" s="29" t="s">
        <v>55</v>
      </c>
      <c r="AL7" s="29" t="s">
        <v>56</v>
      </c>
      <c r="AM7" s="29"/>
    </row>
    <row r="8" s="46" customFormat="true" ht="15" hidden="false" customHeight="true" outlineLevel="0" collapsed="false">
      <c r="A8" s="39" t="n">
        <v>1</v>
      </c>
      <c r="B8" s="39" t="n">
        <f aca="false">A8+1</f>
        <v>2</v>
      </c>
      <c r="C8" s="39" t="n">
        <f aca="false">B8+1</f>
        <v>3</v>
      </c>
      <c r="D8" s="39" t="n">
        <f aca="false">C8+1</f>
        <v>4</v>
      </c>
      <c r="E8" s="39" t="n">
        <f aca="false">D8+1</f>
        <v>5</v>
      </c>
      <c r="F8" s="39" t="n">
        <f aca="false">E8+1</f>
        <v>6</v>
      </c>
      <c r="G8" s="39" t="n">
        <f aca="false">F8+1</f>
        <v>7</v>
      </c>
      <c r="H8" s="39" t="n">
        <f aca="false">G8+1</f>
        <v>8</v>
      </c>
      <c r="I8" s="39" t="n">
        <f aca="false">H8+1</f>
        <v>9</v>
      </c>
      <c r="J8" s="39" t="n">
        <f aca="false">I8+1</f>
        <v>10</v>
      </c>
      <c r="K8" s="39" t="n">
        <f aca="false">J8+1</f>
        <v>11</v>
      </c>
      <c r="L8" s="39" t="n">
        <f aca="false">K8+1</f>
        <v>12</v>
      </c>
      <c r="M8" s="39" t="n">
        <f aca="false">L8+1</f>
        <v>13</v>
      </c>
      <c r="N8" s="39" t="n">
        <f aca="false">M8+1</f>
        <v>14</v>
      </c>
      <c r="O8" s="39" t="n">
        <f aca="false">N8+1</f>
        <v>15</v>
      </c>
      <c r="P8" s="39" t="n">
        <f aca="false">O8+1</f>
        <v>16</v>
      </c>
      <c r="Q8" s="39" t="n">
        <f aca="false">P8+1</f>
        <v>17</v>
      </c>
      <c r="R8" s="39" t="n">
        <f aca="false">Q8+1</f>
        <v>18</v>
      </c>
      <c r="S8" s="39" t="n">
        <f aca="false">R8+1</f>
        <v>19</v>
      </c>
      <c r="T8" s="39" t="n">
        <f aca="false">S8+1</f>
        <v>20</v>
      </c>
      <c r="U8" s="39" t="n">
        <f aca="false">T8+1</f>
        <v>21</v>
      </c>
      <c r="V8" s="39" t="n">
        <f aca="false">U8+1</f>
        <v>22</v>
      </c>
      <c r="W8" s="39" t="n">
        <f aca="false">V8+1</f>
        <v>23</v>
      </c>
      <c r="X8" s="39" t="n">
        <f aca="false">W8+1</f>
        <v>24</v>
      </c>
      <c r="Y8" s="39" t="n">
        <f aca="false">X8+1</f>
        <v>25</v>
      </c>
      <c r="Z8" s="39" t="n">
        <f aca="false">Y8+1</f>
        <v>26</v>
      </c>
      <c r="AA8" s="39" t="n">
        <f aca="false">Z8+1</f>
        <v>27</v>
      </c>
      <c r="AB8" s="39" t="n">
        <f aca="false">AA8+1</f>
        <v>28</v>
      </c>
      <c r="AC8" s="39" t="n">
        <f aca="false">AB8+1</f>
        <v>29</v>
      </c>
      <c r="AD8" s="39" t="n">
        <f aca="false">AC8+1</f>
        <v>30</v>
      </c>
      <c r="AE8" s="39" t="n">
        <f aca="false">AD8+1</f>
        <v>31</v>
      </c>
      <c r="AF8" s="39" t="n">
        <f aca="false">AE8+1</f>
        <v>32</v>
      </c>
      <c r="AG8" s="39" t="n">
        <f aca="false">AF8+1</f>
        <v>33</v>
      </c>
      <c r="AH8" s="39" t="n">
        <f aca="false">AG8+1</f>
        <v>34</v>
      </c>
      <c r="AI8" s="39" t="n">
        <f aca="false">AH8+1</f>
        <v>35</v>
      </c>
      <c r="AJ8" s="39" t="n">
        <f aca="false">AI8+1</f>
        <v>36</v>
      </c>
      <c r="AK8" s="39" t="n">
        <f aca="false">AJ8+1</f>
        <v>37</v>
      </c>
      <c r="AL8" s="39" t="n">
        <f aca="false">AK8+1</f>
        <v>38</v>
      </c>
      <c r="AM8" s="39" t="n">
        <v>39</v>
      </c>
    </row>
    <row r="9" s="46" customFormat="true" ht="15" hidden="false" customHeight="true" outlineLevel="0" collapsed="false">
      <c r="A9" s="39" t="s">
        <v>57</v>
      </c>
      <c r="B9" s="39" t="n">
        <v>1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</row>
    <row r="10" s="46" customFormat="true" ht="30.75" hidden="true" customHeight="true" outlineLevel="0" collapsed="false">
      <c r="A10" s="35" t="s">
        <v>58</v>
      </c>
      <c r="B10" s="47" t="n">
        <f aca="false">B11+B20</f>
        <v>0</v>
      </c>
      <c r="C10" s="48" t="n">
        <f aca="false">C11+C20</f>
        <v>0</v>
      </c>
      <c r="D10" s="49" t="n">
        <f aca="false">D11+D20</f>
        <v>0</v>
      </c>
      <c r="E10" s="47" t="n">
        <f aca="false">E11+E20</f>
        <v>0</v>
      </c>
      <c r="F10" s="47" t="n">
        <f aca="false">F11+F20</f>
        <v>0</v>
      </c>
      <c r="G10" s="47" t="n">
        <f aca="false">G11+G20</f>
        <v>0</v>
      </c>
      <c r="H10" s="47" t="n">
        <f aca="false">H11+H20</f>
        <v>0</v>
      </c>
      <c r="I10" s="47" t="e">
        <f aca="false">I11+I20</f>
        <v>#DIV/0!</v>
      </c>
      <c r="J10" s="47" t="n">
        <f aca="false">J11+J20</f>
        <v>0</v>
      </c>
      <c r="K10" s="47" t="n">
        <f aca="false">K11+K20</f>
        <v>0</v>
      </c>
      <c r="L10" s="47" t="n">
        <f aca="false">L11+L20</f>
        <v>0</v>
      </c>
      <c r="M10" s="47" t="n">
        <f aca="false">M11+M20</f>
        <v>0</v>
      </c>
      <c r="N10" s="47" t="n">
        <f aca="false">N11+N20</f>
        <v>0</v>
      </c>
      <c r="O10" s="47" t="n">
        <f aca="false">O11+O20</f>
        <v>0</v>
      </c>
      <c r="P10" s="47" t="n">
        <f aca="false">P11+P20</f>
        <v>0</v>
      </c>
      <c r="Q10" s="47" t="n">
        <f aca="false">Q11+Q20</f>
        <v>0</v>
      </c>
      <c r="R10" s="47" t="n">
        <f aca="false">R11+R20</f>
        <v>0</v>
      </c>
      <c r="S10" s="47" t="n">
        <f aca="false">S11+S20</f>
        <v>0</v>
      </c>
      <c r="T10" s="47" t="n">
        <f aca="false">T11+T20</f>
        <v>88.46</v>
      </c>
      <c r="U10" s="47" t="n">
        <f aca="false">U11+U20</f>
        <v>0</v>
      </c>
      <c r="V10" s="47" t="n">
        <f aca="false">V11+V20</f>
        <v>0</v>
      </c>
      <c r="W10" s="47" t="n">
        <f aca="false">W11+W20</f>
        <v>0</v>
      </c>
      <c r="X10" s="47" t="n">
        <f aca="false">X11+X20</f>
        <v>0</v>
      </c>
      <c r="Y10" s="47" t="n">
        <f aca="false">Y11+Y20</f>
        <v>0</v>
      </c>
      <c r="Z10" s="47" t="n">
        <f aca="false">Z11+Z20</f>
        <v>0</v>
      </c>
      <c r="AA10" s="47" t="n">
        <f aca="false">AA11+AA20</f>
        <v>0</v>
      </c>
      <c r="AB10" s="47" t="n">
        <f aca="false">AB11+AB20</f>
        <v>0</v>
      </c>
      <c r="AC10" s="47" t="n">
        <f aca="false">AC11+AC20</f>
        <v>0</v>
      </c>
      <c r="AD10" s="47" t="n">
        <f aca="false">AD11+AD20</f>
        <v>0</v>
      </c>
      <c r="AE10" s="47" t="n">
        <f aca="false">AE11+AE20</f>
        <v>0</v>
      </c>
      <c r="AF10" s="47" t="n">
        <f aca="false">AF11+AF20</f>
        <v>0</v>
      </c>
      <c r="AG10" s="47" t="n">
        <f aca="false">AG11+AG20</f>
        <v>0</v>
      </c>
      <c r="AH10" s="47" t="n">
        <f aca="false">AH11+AH20</f>
        <v>0</v>
      </c>
      <c r="AI10" s="47" t="n">
        <f aca="false">AI11+AI20</f>
        <v>0</v>
      </c>
      <c r="AJ10" s="47" t="n">
        <f aca="false">AJ11+AJ20</f>
        <v>0</v>
      </c>
      <c r="AK10" s="47" t="n">
        <f aca="false">AK11+AK20</f>
        <v>0</v>
      </c>
      <c r="AL10" s="47" t="n">
        <f aca="false">AL11+AL20</f>
        <v>0</v>
      </c>
      <c r="AM10" s="26" t="e">
        <f aca="false">ROUND(K10/E10,2)</f>
        <v>#DIV/0!</v>
      </c>
    </row>
    <row r="11" s="53" customFormat="true" ht="36" hidden="true" customHeight="true" outlineLevel="0" collapsed="false">
      <c r="A11" s="50" t="s">
        <v>59</v>
      </c>
      <c r="B11" s="51" t="n">
        <f aca="false">B12+B13+B14+B18+B19</f>
        <v>0</v>
      </c>
      <c r="C11" s="51" t="n">
        <f aca="false">C12+C13+C14+C18+C19</f>
        <v>0</v>
      </c>
      <c r="D11" s="52" t="n">
        <f aca="false">D12+D13+D14+D18+D19</f>
        <v>0</v>
      </c>
      <c r="E11" s="51" t="n">
        <f aca="false">E12+E13+E14+E18+E19</f>
        <v>0</v>
      </c>
      <c r="F11" s="51" t="n">
        <f aca="false">F12+F13+F14+F18+F19</f>
        <v>0</v>
      </c>
      <c r="G11" s="51" t="n">
        <f aca="false">G12+G13+G14+G18+G19</f>
        <v>0</v>
      </c>
      <c r="H11" s="51" t="n">
        <f aca="false">H12+H13+H14+H18+H19</f>
        <v>0</v>
      </c>
      <c r="I11" s="51" t="e">
        <f aca="false">(I31+I51+I71+I91+I111+I131+I151+I171+I191+I211+I231+I251)</f>
        <v>#DIV/0!</v>
      </c>
      <c r="J11" s="51" t="n">
        <f aca="false">(J31+J51+J71+J91+J111+J131+J151+J171+J191+J211+J231+J251)</f>
        <v>0</v>
      </c>
      <c r="K11" s="51" t="n">
        <f aca="false">(K31+K51+K71+K91+K111+K131+K151+K171+K191+K211+K231+K251)</f>
        <v>0</v>
      </c>
      <c r="L11" s="51" t="n">
        <f aca="false">(L31+L51+L71+L91+L111+L131+L151+L171+L191+L211+L231+L251)</f>
        <v>0</v>
      </c>
      <c r="M11" s="51" t="n">
        <f aca="false">(M31+M51+M71+M91+M111+M131+M151+M171+M191+M211+M231+M251)</f>
        <v>0</v>
      </c>
      <c r="N11" s="51" t="n">
        <f aca="false">(N31+N51+N71+N91+N111+N131+N151+N171+N191+N211+N231+N251)</f>
        <v>0</v>
      </c>
      <c r="O11" s="51" t="n">
        <f aca="false">(O31+O51+O71+O91+O111+O131+O151+O171+O191+O211+O231+O251)</f>
        <v>0</v>
      </c>
      <c r="P11" s="51" t="n">
        <f aca="false">(P31+P51+P71+P91+P111+P131+P151+P171+P191+P211+P231+P251)</f>
        <v>0</v>
      </c>
      <c r="Q11" s="51" t="n">
        <f aca="false">(Q31+Q51+Q71+Q91+Q111+Q131+Q151+Q171+Q191+Q211+Q231+Q251)</f>
        <v>0</v>
      </c>
      <c r="R11" s="51" t="n">
        <f aca="false">(R31+R51+R71+R91+R111+R131+R151+R171+R191+R211+R231+R251)</f>
        <v>0</v>
      </c>
      <c r="S11" s="51" t="n">
        <f aca="false">(S31+S51+S71+S91+S111+S131+S151+S171+S191+S211+S231+S251)</f>
        <v>0</v>
      </c>
      <c r="T11" s="51" t="n">
        <f aca="false">(T31+T51+T71+T91+T111+T131+T151+T171+T191+T211+T231+T251)</f>
        <v>88.46</v>
      </c>
      <c r="U11" s="51" t="n">
        <f aca="false">(U31+U51+U71+U91+U111+U131+U151+U171+U191+U211+U231+U251)</f>
        <v>0</v>
      </c>
      <c r="V11" s="51" t="n">
        <f aca="false">(V31+V51+V71+V91+V111+V131+V151+V171+V191+V211+V231+V251)</f>
        <v>0</v>
      </c>
      <c r="W11" s="51" t="n">
        <f aca="false">(W31+W51+W71+W91+W111+W131+W151+W171+W191+W211+W231+W251)</f>
        <v>0</v>
      </c>
      <c r="X11" s="51" t="n">
        <f aca="false">(X31+X51+X71+X91+X111+X131+X151+X171+X191+X211+X231+X251)</f>
        <v>0</v>
      </c>
      <c r="Y11" s="51" t="n">
        <f aca="false">(Y31+Y51+Y71+Y91+Y111+Y131+Y151+Y171+Y191+Y211+Y231+Y251)</f>
        <v>0</v>
      </c>
      <c r="Z11" s="51" t="n">
        <f aca="false">(Z31+Z51+Z71+Z91+Z111+Z131+Z151+Z171+Z191+Z211+Z231+Z251)</f>
        <v>0</v>
      </c>
      <c r="AA11" s="51" t="n">
        <f aca="false">(AA31+AA51+AA71+AA91+AA111+AA131+AA151+AA171+AA191+AA211+AA231+AA251)</f>
        <v>0</v>
      </c>
      <c r="AB11" s="51" t="n">
        <f aca="false">(AB31+AB51+AB71+AB91+AB111+AB131+AB151+AB171+AB191+AB211+AB231+AB251)</f>
        <v>0</v>
      </c>
      <c r="AC11" s="51" t="n">
        <f aca="false">(AC31+AC51+AC71+AC91+AC111+AC131+AC151+AC171+AC191+AC211+AC231+AC251)</f>
        <v>0</v>
      </c>
      <c r="AD11" s="51" t="n">
        <f aca="false">(AD31+AD51+AD71+AD91+AD111+AD131+AD151+AD171+AD191+AD211+AD231+AD251)</f>
        <v>0</v>
      </c>
      <c r="AE11" s="51" t="n">
        <f aca="false">(AE31+AE51+AE71+AE91+AE111+AE131+AE151+AE171+AE191+AE211+AE231+AE251)</f>
        <v>0</v>
      </c>
      <c r="AF11" s="51" t="n">
        <f aca="false">(AF31+AF51+AF71+AF91+AF111+AF131+AF151+AF171+AF191+AF211+AF231+AF251)</f>
        <v>0</v>
      </c>
      <c r="AG11" s="51" t="n">
        <f aca="false">(AG31+AG51+AG71+AG91+AG111+AG131+AG151+AG171+AG191+AG211+AG231+AG251)</f>
        <v>0</v>
      </c>
      <c r="AH11" s="51" t="n">
        <f aca="false">(AH31+AH51+AH71+AH91+AH111+AH131+AH151+AH171+AH191+AH211+AH231+AH251)</f>
        <v>0</v>
      </c>
      <c r="AI11" s="51" t="n">
        <f aca="false">(AI31+AI51+AI71+AI91+AI111+AI131+AI151+AI171+AI191+AI211+AI231+AI251)</f>
        <v>0</v>
      </c>
      <c r="AJ11" s="51" t="n">
        <f aca="false">(AJ31+AJ51+AJ71+AJ91+AJ111+AJ131+AJ151+AJ171+AJ191+AJ211+AJ231+AJ251)</f>
        <v>0</v>
      </c>
      <c r="AK11" s="51" t="n">
        <f aca="false">(AK31+AK51+AK71+AK91+AK111+AK131+AK151+AK171+AK191+AK211+AK231+AK251)</f>
        <v>0</v>
      </c>
      <c r="AL11" s="51" t="n">
        <f aca="false">(AL31+AL51+AL71+AL91+AL111+AL131+AL151+AL171+AL191+AL211+AL231+AL251)</f>
        <v>0</v>
      </c>
      <c r="AM11" s="26" t="e">
        <f aca="false">ROUND(K11/E11,2)</f>
        <v>#DIV/0!</v>
      </c>
    </row>
    <row r="12" s="56" customFormat="true" ht="22.5" hidden="true" customHeight="true" outlineLevel="0" collapsed="false">
      <c r="A12" s="35" t="s">
        <v>60</v>
      </c>
      <c r="B12" s="54" t="n">
        <f aca="false">ROUND((B32+B52+B72+B92+B112+B132+B152+B172+B192+B212+B232+B252)/$B$9,2)</f>
        <v>0</v>
      </c>
      <c r="C12" s="54" t="n">
        <f aca="false">ROUND((C32+C52+C72+C92+C112+C132+C152+C172+C192+C212+C232+C252)/$B$9,2)</f>
        <v>0</v>
      </c>
      <c r="D12" s="55" t="n">
        <f aca="false">ROUND((D32+D52+D72+D92+D112+D132+D152+D172+D192+D212+D232+D252)/$B$9,1)</f>
        <v>0</v>
      </c>
      <c r="E12" s="54" t="n">
        <f aca="false">ROUND((E32+E52+E72+E92+E112+E132+E152+E172+E192+E212+E232+E252)/$B$9,1)</f>
        <v>0</v>
      </c>
      <c r="F12" s="54" t="n">
        <f aca="false">ROUND((F32+F52+F72+F92+F112+F132+F152+F172+F192+F212+F232+F252)/$B$9,1)</f>
        <v>0</v>
      </c>
      <c r="G12" s="54" t="n">
        <f aca="false">ROUND((G32+G52+G72+G92+G112+G132+G152+G172+G192+G212+G232+G252)/$B$9,1)</f>
        <v>0</v>
      </c>
      <c r="H12" s="54" t="n">
        <f aca="false">ROUND((H32+H52+H72+H92+H112+H132+H152+H172+H192+H212+H232+H252)/$B$9,1)</f>
        <v>0</v>
      </c>
      <c r="I12" s="54" t="e">
        <f aca="false">(I32+I52+I72+I92+I112+I132+I152+I172+I192+I212+I232+I252)</f>
        <v>#DIV/0!</v>
      </c>
      <c r="J12" s="54" t="n">
        <f aca="false">(J32+J52+J72+J92+J112+J132+J152+J172+J192+J212+J232+J252)</f>
        <v>0</v>
      </c>
      <c r="K12" s="54" t="n">
        <f aca="false">(K32+K52+K72+K92+K112+K132+K152+K172+K192+K212+K232+K252)</f>
        <v>0</v>
      </c>
      <c r="L12" s="54" t="n">
        <f aca="false">(L32+L52+L72+L92+L112+L132+L152+L172+L192+L212+L232+L252)</f>
        <v>0</v>
      </c>
      <c r="M12" s="54" t="n">
        <f aca="false">(M32+M52+M72+M92+M112+M132+M152+M172+M192+M212+M232+M252)</f>
        <v>0</v>
      </c>
      <c r="N12" s="54" t="n">
        <f aca="false">(N32+N52+N72+N92+N112+N132+N152+N172+N192+N212+N232+N252)</f>
        <v>0</v>
      </c>
      <c r="O12" s="54" t="n">
        <f aca="false">(O32+O52+O72+O92+O112+O132+O152+O172+O192+O212+O232+O252)</f>
        <v>0</v>
      </c>
      <c r="P12" s="54" t="n">
        <f aca="false">(P32+P52+P72+P92+P112+P132+P152+P172+P192+P212+P232+P252)</f>
        <v>0</v>
      </c>
      <c r="Q12" s="54" t="n">
        <f aca="false">(Q32+Q52+Q72+Q92+Q112+Q132+Q152+Q172+Q192+Q212+Q232+Q252)</f>
        <v>0</v>
      </c>
      <c r="R12" s="54" t="n">
        <f aca="false">(R32+R52+R72+R92+R112+R132+R152+R172+R192+R212+R232+R252)</f>
        <v>0</v>
      </c>
      <c r="S12" s="54" t="n">
        <f aca="false">(S32+S52+S72+S92+S112+S132+S152+S172+S192+S212+S232+S252)</f>
        <v>0</v>
      </c>
      <c r="T12" s="54" t="n">
        <f aca="false">(T32+T52+T72+T92+T112+T132+T152+T172+T192+T212+T232+T252)</f>
        <v>38.46</v>
      </c>
      <c r="U12" s="54" t="n">
        <f aca="false">(U32+U52+U72+U92+U112+U132+U152+U172+U192+U212+U232+U252)</f>
        <v>0</v>
      </c>
      <c r="V12" s="54" t="n">
        <f aca="false">(V32+V52+V72+V92+V112+V132+V152+V172+V192+V212+V232+V252)</f>
        <v>0</v>
      </c>
      <c r="W12" s="54" t="n">
        <f aca="false">(W32+W52+W72+W92+W112+W132+W152+W172+W192+W212+W232+W252)</f>
        <v>0</v>
      </c>
      <c r="X12" s="54" t="n">
        <f aca="false">(X32+X52+X72+X92+X112+X132+X152+X172+X192+X212+X232+X252)</f>
        <v>0</v>
      </c>
      <c r="Y12" s="54" t="n">
        <f aca="false">(Y32+Y52+Y72+Y92+Y112+Y132+Y152+Y172+Y192+Y212+Y232+Y252)</f>
        <v>0</v>
      </c>
      <c r="Z12" s="54" t="n">
        <f aca="false">(Z32+Z52+Z72+Z92+Z112+Z132+Z152+Z172+Z192+Z212+Z232+Z252)</f>
        <v>0</v>
      </c>
      <c r="AA12" s="54" t="n">
        <f aca="false">(AA32+AA52+AA72+AA92+AA112+AA132+AA152+AA172+AA192+AA212+AA232+AA252)</f>
        <v>0</v>
      </c>
      <c r="AB12" s="54" t="n">
        <f aca="false">(AB32+AB52+AB72+AB92+AB112+AB132+AB152+AB172+AB192+AB212+AB232+AB252)</f>
        <v>0</v>
      </c>
      <c r="AC12" s="54" t="n">
        <f aca="false">(AC32+AC52+AC72+AC92+AC112+AC132+AC152+AC172+AC192+AC212+AC232+AC252)</f>
        <v>0</v>
      </c>
      <c r="AD12" s="54" t="n">
        <f aca="false">(AD32+AD52+AD72+AD92+AD112+AD132+AD152+AD172+AD192+AD212+AD232+AD252)</f>
        <v>0</v>
      </c>
      <c r="AE12" s="54" t="n">
        <f aca="false">(AE32+AE52+AE72+AE92+AE112+AE132+AE152+AE172+AE192+AE212+AE232+AE252)</f>
        <v>0</v>
      </c>
      <c r="AF12" s="54" t="n">
        <f aca="false">(AF32+AF52+AF72+AF92+AF112+AF132+AF152+AF172+AF192+AF212+AF232+AF252)</f>
        <v>0</v>
      </c>
      <c r="AG12" s="54" t="n">
        <f aca="false">(AG32+AG52+AG72+AG92+AG112+AG132+AG152+AG172+AG192+AG212+AG232+AG252)</f>
        <v>0</v>
      </c>
      <c r="AH12" s="54" t="n">
        <f aca="false">(AH32+AH52+AH72+AH92+AH112+AH132+AH152+AH172+AH192+AH212+AH232+AH252)</f>
        <v>0</v>
      </c>
      <c r="AI12" s="54" t="n">
        <f aca="false">(AI32+AI52+AI72+AI92+AI112+AI132+AI152+AI172+AI192+AI212+AI232+AI252)</f>
        <v>0</v>
      </c>
      <c r="AJ12" s="54" t="n">
        <f aca="false">(AJ32+AJ52+AJ72+AJ92+AJ112+AJ132+AJ152+AJ172+AJ192+AJ212+AJ232+AJ252)</f>
        <v>0</v>
      </c>
      <c r="AK12" s="54" t="n">
        <f aca="false">(AK32+AK52+AK72+AK92+AK112+AK132+AK152+AK172+AK192+AK212+AK232+AK252)</f>
        <v>0</v>
      </c>
      <c r="AL12" s="54" t="n">
        <f aca="false">(AL32+AL52+AL72+AL92+AL112+AL132+AL152+AL172+AL192+AL212+AL232+AL252)</f>
        <v>0</v>
      </c>
      <c r="AM12" s="26" t="e">
        <f aca="false">ROUND(K12/E12,2)</f>
        <v>#DIV/0!</v>
      </c>
    </row>
    <row r="13" s="56" customFormat="true" ht="21.75" hidden="true" customHeight="true" outlineLevel="0" collapsed="false">
      <c r="A13" s="35" t="s">
        <v>61</v>
      </c>
      <c r="B13" s="54" t="n">
        <f aca="false">ROUND((B33+B53+B73+B93+B113+B133+B153+B173+B193+B213+B233+B253)/$B$9,2)</f>
        <v>0</v>
      </c>
      <c r="C13" s="54" t="n">
        <f aca="false">ROUND((C33+C53+C73+C93+C113+C133+C153+C173+C193+C213+C233+C253)/$B$9,2)</f>
        <v>0</v>
      </c>
      <c r="D13" s="55" t="n">
        <f aca="false">ROUND((D33+D53+D73+D93+D113+D133+D153+D173+D193+D213+D233+D253)/$B$9,1)</f>
        <v>0</v>
      </c>
      <c r="E13" s="54" t="n">
        <f aca="false">ROUND((E33+E53+E73+E93+E113+E133+E153+E173+E193+E213+E233+E253)/$B$9,1)</f>
        <v>0</v>
      </c>
      <c r="F13" s="54" t="n">
        <f aca="false">ROUND((F33+F53+F73+F93+F113+F133+F153+F173+F193+F213+F233+F253)/$B$9,1)</f>
        <v>0</v>
      </c>
      <c r="G13" s="54" t="n">
        <f aca="false">ROUND((G33+G53+G73+G93+G113+G133+G153+G173+G193+G213+G233+G253)/$B$9,1)</f>
        <v>0</v>
      </c>
      <c r="H13" s="54" t="n">
        <f aca="false">ROUND((H33+H53+H73+H93+H113+H133+H153+H173+H193+H213+H233+H253)/$B$9,1)</f>
        <v>0</v>
      </c>
      <c r="I13" s="54" t="e">
        <f aca="false">(I33+I53+I73+I93+I113+I133+I153+I173+I193+I213+I233+I253)</f>
        <v>#DIV/0!</v>
      </c>
      <c r="J13" s="54" t="n">
        <f aca="false">(J33+J53+J73+J93+J113+J133+J153+J173+J193+J213+J233+J253)</f>
        <v>0</v>
      </c>
      <c r="K13" s="54" t="n">
        <f aca="false">(K33+K53+K73+K93+K113+K133+K153+K173+K193+K213+K233+K253)</f>
        <v>0</v>
      </c>
      <c r="L13" s="54" t="n">
        <f aca="false">(L33+L53+L73+L93+L113+L133+L153+L173+L193+L213+L233+L253)</f>
        <v>0</v>
      </c>
      <c r="M13" s="54" t="n">
        <f aca="false">(M33+M53+M73+M93+M113+M133+M153+M173+M193+M213+M233+M253)</f>
        <v>0</v>
      </c>
      <c r="N13" s="54" t="n">
        <f aca="false">(N33+N53+N73+N93+N113+N133+N153+N173+N193+N213+N233+N253)</f>
        <v>0</v>
      </c>
      <c r="O13" s="54" t="n">
        <f aca="false">(O33+O53+O73+O93+O113+O133+O153+O173+O193+O213+O233+O253)</f>
        <v>0</v>
      </c>
      <c r="P13" s="54" t="n">
        <f aca="false">(P33+P53+P73+P93+P113+P133+P153+P173+P193+P213+P233+P253)</f>
        <v>0</v>
      </c>
      <c r="Q13" s="54" t="n">
        <f aca="false">(Q33+Q53+Q73+Q93+Q113+Q133+Q153+Q173+Q193+Q213+Q233+Q253)</f>
        <v>0</v>
      </c>
      <c r="R13" s="54" t="n">
        <f aca="false">(R33+R53+R73+R93+R113+R133+R153+R173+R193+R213+R233+R253)</f>
        <v>0</v>
      </c>
      <c r="S13" s="54" t="n">
        <f aca="false">(S33+S53+S73+S93+S113+S133+S153+S173+S193+S213+S233+S253)</f>
        <v>0</v>
      </c>
      <c r="T13" s="54" t="n">
        <f aca="false">(T33+T53+T73+T93+T113+T133+T153+T173+T193+T213+T233+T253)</f>
        <v>50</v>
      </c>
      <c r="U13" s="54" t="n">
        <f aca="false">(U33+U53+U73+U93+U113+U133+U153+U173+U193+U213+U233+U253)</f>
        <v>0</v>
      </c>
      <c r="V13" s="54" t="n">
        <f aca="false">(V33+V53+V73+V93+V113+V133+V153+V173+V193+V213+V233+V253)</f>
        <v>0</v>
      </c>
      <c r="W13" s="54" t="n">
        <f aca="false">(W33+W53+W73+W93+W113+W133+W153+W173+W193+W213+W233+W253)</f>
        <v>0</v>
      </c>
      <c r="X13" s="54" t="n">
        <f aca="false">(X33+X53+X73+X93+X113+X133+X153+X173+X193+X213+X233+X253)</f>
        <v>0</v>
      </c>
      <c r="Y13" s="54" t="n">
        <f aca="false">(Y33+Y53+Y73+Y93+Y113+Y133+Y153+Y173+Y193+Y213+Y233+Y253)</f>
        <v>0</v>
      </c>
      <c r="Z13" s="54" t="n">
        <f aca="false">(Z33+Z53+Z73+Z93+Z113+Z133+Z153+Z173+Z193+Z213+Z233+Z253)</f>
        <v>0</v>
      </c>
      <c r="AA13" s="54" t="n">
        <f aca="false">(AA33+AA53+AA73+AA93+AA113+AA133+AA153+AA173+AA193+AA213+AA233+AA253)</f>
        <v>0</v>
      </c>
      <c r="AB13" s="54" t="n">
        <f aca="false">(AB33+AB53+AB73+AB93+AB113+AB133+AB153+AB173+AB193+AB213+AB233+AB253)</f>
        <v>0</v>
      </c>
      <c r="AC13" s="54" t="n">
        <f aca="false">(AC33+AC53+AC73+AC93+AC113+AC133+AC153+AC173+AC193+AC213+AC233+AC253)</f>
        <v>0</v>
      </c>
      <c r="AD13" s="54" t="n">
        <f aca="false">(AD33+AD53+AD73+AD93+AD113+AD133+AD153+AD173+AD193+AD213+AD233+AD253)</f>
        <v>0</v>
      </c>
      <c r="AE13" s="54" t="n">
        <f aca="false">(AE33+AE53+AE73+AE93+AE113+AE133+AE153+AE173+AE193+AE213+AE233+AE253)</f>
        <v>0</v>
      </c>
      <c r="AF13" s="54" t="n">
        <f aca="false">(AF33+AF53+AF73+AF93+AF113+AF133+AF153+AF173+AF193+AF213+AF233+AF253)</f>
        <v>0</v>
      </c>
      <c r="AG13" s="54" t="n">
        <f aca="false">(AG33+AG53+AG73+AG93+AG113+AG133+AG153+AG173+AG193+AG213+AG233+AG253)</f>
        <v>0</v>
      </c>
      <c r="AH13" s="54" t="n">
        <f aca="false">(AH33+AH53+AH73+AH93+AH113+AH133+AH153+AH173+AH193+AH213+AH233+AH253)</f>
        <v>0</v>
      </c>
      <c r="AI13" s="54" t="n">
        <f aca="false">(AI33+AI53+AI73+AI93+AI113+AI133+AI153+AI173+AI193+AI213+AI233+AI253)</f>
        <v>0</v>
      </c>
      <c r="AJ13" s="54" t="n">
        <f aca="false">(AJ33+AJ53+AJ73+AJ93+AJ113+AJ133+AJ153+AJ173+AJ193+AJ213+AJ233+AJ253)</f>
        <v>0</v>
      </c>
      <c r="AK13" s="54" t="n">
        <f aca="false">(AK33+AK53+AK73+AK93+AK113+AK133+AK153+AK173+AK193+AK213+AK233+AK253)</f>
        <v>0</v>
      </c>
      <c r="AL13" s="54" t="n">
        <f aca="false">(AL33+AL53+AL73+AL93+AL113+AL133+AL153+AL173+AL193+AL213+AL233+AL253)</f>
        <v>0</v>
      </c>
      <c r="AM13" s="26" t="e">
        <f aca="false">ROUND(K13/E13,2)</f>
        <v>#DIV/0!</v>
      </c>
    </row>
    <row r="14" s="56" customFormat="true" ht="30.75" hidden="true" customHeight="true" outlineLevel="0" collapsed="false">
      <c r="A14" s="35" t="s">
        <v>62</v>
      </c>
      <c r="B14" s="54" t="n">
        <f aca="false">B15+B16+B17</f>
        <v>0</v>
      </c>
      <c r="C14" s="54" t="n">
        <f aca="false">C15+C16+C17</f>
        <v>0</v>
      </c>
      <c r="D14" s="55" t="n">
        <f aca="false">D15+D16+D17</f>
        <v>0</v>
      </c>
      <c r="E14" s="54" t="n">
        <f aca="false">E15+E16+E17</f>
        <v>0</v>
      </c>
      <c r="F14" s="54" t="n">
        <f aca="false">F15+F16+F17</f>
        <v>0</v>
      </c>
      <c r="G14" s="54" t="n">
        <f aca="false">G15+G16+G17</f>
        <v>0</v>
      </c>
      <c r="H14" s="54" t="n">
        <f aca="false">H15+H16+H17</f>
        <v>0</v>
      </c>
      <c r="I14" s="54" t="e">
        <f aca="false">(I34+I54+I74+I94+I114+I134+I154+I174+I194+I214+I234+I254)</f>
        <v>#DIV/0!</v>
      </c>
      <c r="J14" s="54" t="n">
        <f aca="false">(J34+J54+J74+J94+J114+J134+J154+J174+J194+J214+J234+J254)</f>
        <v>0</v>
      </c>
      <c r="K14" s="54" t="n">
        <f aca="false">(K34+K54+K74+K94+K114+K134+K154+K174+K194+K214+K234+K254)</f>
        <v>0</v>
      </c>
      <c r="L14" s="54" t="n">
        <f aca="false">(L34+L54+L74+L94+L114+L134+L154+L174+L194+L214+L234+L254)</f>
        <v>0</v>
      </c>
      <c r="M14" s="54" t="n">
        <f aca="false">(M34+M54+M74+M94+M114+M134+M154+M174+M194+M214+M234+M254)</f>
        <v>0</v>
      </c>
      <c r="N14" s="54" t="n">
        <f aca="false">(N34+N54+N74+N94+N114+N134+N154+N174+N194+N214+N234+N254)</f>
        <v>0</v>
      </c>
      <c r="O14" s="54" t="n">
        <f aca="false">(O34+O54+O74+O94+O114+O134+O154+O174+O194+O214+O234+O254)</f>
        <v>0</v>
      </c>
      <c r="P14" s="54" t="n">
        <f aca="false">(P34+P54+P74+P94+P114+P134+P154+P174+P194+P214+P234+P254)</f>
        <v>0</v>
      </c>
      <c r="Q14" s="54" t="n">
        <f aca="false">(Q34+Q54+Q74+Q94+Q114+Q134+Q154+Q174+Q194+Q214+Q234+Q254)</f>
        <v>0</v>
      </c>
      <c r="R14" s="54" t="n">
        <f aca="false">(R34+R54+R74+R94+R114+R134+R154+R174+R194+R214+R234+R254)</f>
        <v>0</v>
      </c>
      <c r="S14" s="54" t="n">
        <f aca="false">(S34+S54+S74+S94+S114+S134+S154+S174+S194+S214+S234+S254)</f>
        <v>0</v>
      </c>
      <c r="T14" s="54" t="n">
        <f aca="false">(T34+T54+T74+T94+T114+T134+T154+T174+T194+T214+T234+T254)</f>
        <v>0</v>
      </c>
      <c r="U14" s="54" t="n">
        <f aca="false">(U34+U54+U74+U94+U114+U134+U154+U174+U194+U214+U234+U254)</f>
        <v>0</v>
      </c>
      <c r="V14" s="54" t="n">
        <f aca="false">(V34+V54+V74+V94+V114+V134+V154+V174+V194+V214+V234+V254)</f>
        <v>0</v>
      </c>
      <c r="W14" s="54" t="n">
        <f aca="false">(W34+W54+W74+W94+W114+W134+W154+W174+W194+W214+W234+W254)</f>
        <v>0</v>
      </c>
      <c r="X14" s="54" t="n">
        <f aca="false">(X34+X54+X74+X94+X114+X134+X154+X174+X194+X214+X234+X254)</f>
        <v>0</v>
      </c>
      <c r="Y14" s="54" t="n">
        <f aca="false">(Y34+Y54+Y74+Y94+Y114+Y134+Y154+Y174+Y194+Y214+Y234+Y254)</f>
        <v>0</v>
      </c>
      <c r="Z14" s="54" t="n">
        <f aca="false">(Z34+Z54+Z74+Z94+Z114+Z134+Z154+Z174+Z194+Z214+Z234+Z254)</f>
        <v>0</v>
      </c>
      <c r="AA14" s="54" t="n">
        <f aca="false">(AA34+AA54+AA74+AA94+AA114+AA134+AA154+AA174+AA194+AA214+AA234+AA254)</f>
        <v>0</v>
      </c>
      <c r="AB14" s="54" t="n">
        <f aca="false">(AB34+AB54+AB74+AB94+AB114+AB134+AB154+AB174+AB194+AB214+AB234+AB254)</f>
        <v>0</v>
      </c>
      <c r="AC14" s="54" t="n">
        <f aca="false">(AC34+AC54+AC74+AC94+AC114+AC134+AC154+AC174+AC194+AC214+AC234+AC254)</f>
        <v>0</v>
      </c>
      <c r="AD14" s="54" t="n">
        <f aca="false">(AD34+AD54+AD74+AD94+AD114+AD134+AD154+AD174+AD194+AD214+AD234+AD254)</f>
        <v>0</v>
      </c>
      <c r="AE14" s="54" t="n">
        <f aca="false">(AE34+AE54+AE74+AE94+AE114+AE134+AE154+AE174+AE194+AE214+AE234+AE254)</f>
        <v>0</v>
      </c>
      <c r="AF14" s="54" t="n">
        <f aca="false">(AF34+AF54+AF74+AF94+AF114+AF134+AF154+AF174+AF194+AF214+AF234+AF254)</f>
        <v>0</v>
      </c>
      <c r="AG14" s="54" t="n">
        <f aca="false">(AG34+AG54+AG74+AG94+AG114+AG134+AG154+AG174+AG194+AG214+AG234+AG254)</f>
        <v>0</v>
      </c>
      <c r="AH14" s="54" t="n">
        <f aca="false">(AH34+AH54+AH74+AH94+AH114+AH134+AH154+AH174+AH194+AH214+AH234+AH254)</f>
        <v>0</v>
      </c>
      <c r="AI14" s="54" t="n">
        <f aca="false">(AI34+AI54+AI74+AI94+AI114+AI134+AI154+AI174+AI194+AI214+AI234+AI254)</f>
        <v>0</v>
      </c>
      <c r="AJ14" s="54" t="n">
        <f aca="false">(AJ34+AJ54+AJ74+AJ94+AJ114+AJ134+AJ154+AJ174+AJ194+AJ214+AJ234+AJ254)</f>
        <v>0</v>
      </c>
      <c r="AK14" s="54" t="n">
        <f aca="false">(AK34+AK54+AK74+AK94+AK114+AK134+AK154+AK174+AK194+AK214+AK234+AK254)</f>
        <v>0</v>
      </c>
      <c r="AL14" s="54" t="n">
        <f aca="false">(AL34+AL54+AL74+AL94+AL114+AL134+AL154+AL174+AL194+AL214+AL234+AL254)</f>
        <v>0</v>
      </c>
      <c r="AM14" s="26" t="e">
        <f aca="false">ROUND(K14/E14,2)</f>
        <v>#DIV/0!</v>
      </c>
    </row>
    <row r="15" s="57" customFormat="true" ht="24" hidden="true" customHeight="true" outlineLevel="0" collapsed="false">
      <c r="A15" s="35" t="s">
        <v>63</v>
      </c>
      <c r="B15" s="54" t="n">
        <f aca="false">ROUND((B35+B55+B75+B95+B115+B135+B155+B175+B195+B215+B235+B255)/$B$9,2)</f>
        <v>0</v>
      </c>
      <c r="C15" s="54" t="n">
        <f aca="false">ROUND((C35+C55+C75+C95+C115+C135+C155+C175+C195+C215+C235+C255)/$B$9,2)</f>
        <v>0</v>
      </c>
      <c r="D15" s="55" t="n">
        <f aca="false">ROUND((D35+D55+D75+D95+D115+D135+D155+D175+D195+D215+D235+D255)/$B$9,1)</f>
        <v>0</v>
      </c>
      <c r="E15" s="54" t="n">
        <f aca="false">ROUND((E35+E55+E75+E95+E115+E135+E155+E175+E195+E215+E235+E255)/$B$9,1)</f>
        <v>0</v>
      </c>
      <c r="F15" s="54" t="n">
        <f aca="false">ROUND((F35+F55+F75+F95+F115+F135+F155+F175+F195+F215+F235+F255)/$B$9,1)</f>
        <v>0</v>
      </c>
      <c r="G15" s="54" t="n">
        <f aca="false">ROUND((G35+G55+G75+G95+G115+G135+G155+G175+G195+G215+G235+G255)/$B$9,1)</f>
        <v>0</v>
      </c>
      <c r="H15" s="54" t="n">
        <f aca="false">ROUND((H35+H55+H75+H95+H115+H135+H155+H175+H195+H215+H235+H255)/$B$9,1)</f>
        <v>0</v>
      </c>
      <c r="I15" s="54" t="e">
        <f aca="false">(I35+I55+I75+I95+I115+I135+I155+I175+I195+I215+I235+I255)</f>
        <v>#DIV/0!</v>
      </c>
      <c r="J15" s="54" t="n">
        <f aca="false">(J35+J55+J75+J95+J115+J135+J155+J175+J195+J215+J235+J255)</f>
        <v>0</v>
      </c>
      <c r="K15" s="54" t="n">
        <f aca="false">(K35+K55+K75+K95+K115+K135+K155+K175+K195+K215+K235+K255)</f>
        <v>0</v>
      </c>
      <c r="L15" s="54" t="n">
        <f aca="false">(L35+L55+L75+L95+L115+L135+L155+L175+L195+L215+L235+L255)</f>
        <v>0</v>
      </c>
      <c r="M15" s="54" t="n">
        <f aca="false">(M35+M55+M75+M95+M115+M135+M155+M175+M195+M215+M235+M255)</f>
        <v>0</v>
      </c>
      <c r="N15" s="54" t="n">
        <f aca="false">(N35+N55+N75+N95+N115+N135+N155+N175+N195+N215+N235+N255)</f>
        <v>0</v>
      </c>
      <c r="O15" s="54" t="n">
        <f aca="false">(O35+O55+O75+O95+O115+O135+O155+O175+O195+O215+O235+O255)</f>
        <v>0</v>
      </c>
      <c r="P15" s="54" t="n">
        <f aca="false">(P35+P55+P75+P95+P115+P135+P155+P175+P195+P215+P235+P255)</f>
        <v>0</v>
      </c>
      <c r="Q15" s="54" t="n">
        <f aca="false">(Q35+Q55+Q75+Q95+Q115+Q135+Q155+Q175+Q195+Q215+Q235+Q255)</f>
        <v>0</v>
      </c>
      <c r="R15" s="54" t="n">
        <f aca="false">(R35+R55+R75+R95+R115+R135+R155+R175+R195+R215+R235+R255)</f>
        <v>0</v>
      </c>
      <c r="S15" s="54" t="n">
        <f aca="false">(S35+S55+S75+S95+S115+S135+S155+S175+S195+S215+S235+S255)</f>
        <v>0</v>
      </c>
      <c r="T15" s="54" t="n">
        <f aca="false">(T35+T55+T75+T95+T115+T135+T155+T175+T195+T215+T235+T255)</f>
        <v>0</v>
      </c>
      <c r="U15" s="54" t="n">
        <f aca="false">(U35+U55+U75+U95+U115+U135+U155+U175+U195+U215+U235+U255)</f>
        <v>0</v>
      </c>
      <c r="V15" s="54" t="n">
        <f aca="false">(V35+V55+V75+V95+V115+V135+V155+V175+V195+V215+V235+V255)</f>
        <v>0</v>
      </c>
      <c r="W15" s="54" t="n">
        <f aca="false">(W35+W55+W75+W95+W115+W135+W155+W175+W195+W215+W235+W255)</f>
        <v>0</v>
      </c>
      <c r="X15" s="54" t="n">
        <f aca="false">(X35+X55+X75+X95+X115+X135+X155+X175+X195+X215+X235+X255)</f>
        <v>0</v>
      </c>
      <c r="Y15" s="54" t="n">
        <f aca="false">(Y35+Y55+Y75+Y95+Y115+Y135+Y155+Y175+Y195+Y215+Y235+Y255)</f>
        <v>0</v>
      </c>
      <c r="Z15" s="54" t="n">
        <f aca="false">(Z35+Z55+Z75+Z95+Z115+Z135+Z155+Z175+Z195+Z215+Z235+Z255)</f>
        <v>0</v>
      </c>
      <c r="AA15" s="54" t="n">
        <f aca="false">(AA35+AA55+AA75+AA95+AA115+AA135+AA155+AA175+AA195+AA215+AA235+AA255)</f>
        <v>0</v>
      </c>
      <c r="AB15" s="54" t="n">
        <f aca="false">(AB35+AB55+AB75+AB95+AB115+AB135+AB155+AB175+AB195+AB215+AB235+AB255)</f>
        <v>0</v>
      </c>
      <c r="AC15" s="54" t="n">
        <f aca="false">(AC35+AC55+AC75+AC95+AC115+AC135+AC155+AC175+AC195+AC215+AC235+AC255)</f>
        <v>0</v>
      </c>
      <c r="AD15" s="54" t="n">
        <f aca="false">(AD35+AD55+AD75+AD95+AD115+AD135+AD155+AD175+AD195+AD215+AD235+AD255)</f>
        <v>0</v>
      </c>
      <c r="AE15" s="54" t="n">
        <f aca="false">(AE35+AE55+AE75+AE95+AE115+AE135+AE155+AE175+AE195+AE215+AE235+AE255)</f>
        <v>0</v>
      </c>
      <c r="AF15" s="54" t="n">
        <f aca="false">(AF35+AF55+AF75+AF95+AF115+AF135+AF155+AF175+AF195+AF215+AF235+AF255)</f>
        <v>0</v>
      </c>
      <c r="AG15" s="54" t="n">
        <f aca="false">(AG35+AG55+AG75+AG95+AG115+AG135+AG155+AG175+AG195+AG215+AG235+AG255)</f>
        <v>0</v>
      </c>
      <c r="AH15" s="54" t="n">
        <f aca="false">(AH35+AH55+AH75+AH95+AH115+AH135+AH155+AH175+AH195+AH215+AH235+AH255)</f>
        <v>0</v>
      </c>
      <c r="AI15" s="54" t="n">
        <f aca="false">(AI35+AI55+AI75+AI95+AI115+AI135+AI155+AI175+AI195+AI215+AI235+AI255)</f>
        <v>0</v>
      </c>
      <c r="AJ15" s="54" t="n">
        <f aca="false">(AJ35+AJ55+AJ75+AJ95+AJ115+AJ135+AJ155+AJ175+AJ195+AJ215+AJ235+AJ255)</f>
        <v>0</v>
      </c>
      <c r="AK15" s="54" t="n">
        <f aca="false">(AK35+AK55+AK75+AK95+AK115+AK135+AK155+AK175+AK195+AK215+AK235+AK255)</f>
        <v>0</v>
      </c>
      <c r="AL15" s="54" t="n">
        <f aca="false">(AL35+AL55+AL75+AL95+AL115+AL135+AL155+AL175+AL195+AL215+AL235+AL255)</f>
        <v>0</v>
      </c>
      <c r="AM15" s="26" t="e">
        <f aca="false">ROUND(K15/E15,2)</f>
        <v>#DIV/0!</v>
      </c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</row>
    <row r="16" s="57" customFormat="true" ht="30" hidden="true" customHeight="true" outlineLevel="0" collapsed="false">
      <c r="A16" s="35" t="s">
        <v>64</v>
      </c>
      <c r="B16" s="54" t="n">
        <f aca="false">ROUND((B36+B56+B76+B96+B116+B136+B156+B176+B196+B216+B236+B256)/$B$9,2)</f>
        <v>0</v>
      </c>
      <c r="C16" s="54" t="n">
        <f aca="false">ROUND((C36+C56+C76+C96+C116+C136+C156+C176+C196+C216+C236+C256)/$B$9,2)</f>
        <v>0</v>
      </c>
      <c r="D16" s="55" t="n">
        <f aca="false">ROUND((D36+D56+D76+D96+D116+D136+D156+D176+D196+D216+D236+D256)/$B$9,1)</f>
        <v>0</v>
      </c>
      <c r="E16" s="54" t="n">
        <f aca="false">ROUND((E36+E56+E76+E96+E116+E136+E156+E176+E196+E216+E236+E256)/$B$9,1)</f>
        <v>0</v>
      </c>
      <c r="F16" s="54" t="n">
        <f aca="false">ROUND((F36+F56+F76+F96+F116+F136+F156+F176+F196+F216+F236+F256)/$B$9,1)</f>
        <v>0</v>
      </c>
      <c r="G16" s="54" t="n">
        <f aca="false">ROUND((G36+G56+G76+G96+G116+G136+G156+G176+G196+G216+G236+G256)/$B$9,1)</f>
        <v>0</v>
      </c>
      <c r="H16" s="54" t="n">
        <f aca="false">ROUND((H36+H56+H76+H96+H116+H136+H156+H176+H196+H216+H236+H256)/$B$9,1)</f>
        <v>0</v>
      </c>
      <c r="I16" s="54" t="e">
        <f aca="false">(I36+I56+I76+I96+I116+I136+I156+I176+I196+I216+I236+I256)</f>
        <v>#DIV/0!</v>
      </c>
      <c r="J16" s="54" t="n">
        <f aca="false">(J36+J56+J76+J96+J116+J136+J156+J176+J196+J216+J236+J256)</f>
        <v>0</v>
      </c>
      <c r="K16" s="54" t="n">
        <f aca="false">(K36+K56+K76+K96+K116+K136+K156+K176+K196+K216+K236+K256)</f>
        <v>0</v>
      </c>
      <c r="L16" s="54" t="n">
        <f aca="false">(L36+L56+L76+L96+L116+L136+L156+L176+L196+L216+L236+L256)</f>
        <v>0</v>
      </c>
      <c r="M16" s="54" t="n">
        <f aca="false">(M36+M56+M76+M96+M116+M136+M156+M176+M196+M216+M236+M256)</f>
        <v>0</v>
      </c>
      <c r="N16" s="54" t="n">
        <f aca="false">(N36+N56+N76+N96+N116+N136+N156+N176+N196+N216+N236+N256)</f>
        <v>0</v>
      </c>
      <c r="O16" s="54" t="n">
        <f aca="false">(O36+O56+O76+O96+O116+O136+O156+O176+O196+O216+O236+O256)</f>
        <v>0</v>
      </c>
      <c r="P16" s="54" t="n">
        <f aca="false">(P36+P56+P76+P96+P116+P136+P156+P176+P196+P216+P236+P256)</f>
        <v>0</v>
      </c>
      <c r="Q16" s="54" t="n">
        <f aca="false">(Q36+Q56+Q76+Q96+Q116+Q136+Q156+Q176+Q196+Q216+Q236+Q256)</f>
        <v>0</v>
      </c>
      <c r="R16" s="54" t="n">
        <f aca="false">(R36+R56+R76+R96+R116+R136+R156+R176+R196+R216+R236+R256)</f>
        <v>0</v>
      </c>
      <c r="S16" s="54" t="n">
        <f aca="false">(S36+S56+S76+S96+S116+S136+S156+S176+S196+S216+S236+S256)</f>
        <v>0</v>
      </c>
      <c r="T16" s="54" t="n">
        <f aca="false">(T36+T56+T76+T96+T116+T136+T156+T176+T196+T216+T236+T256)</f>
        <v>0</v>
      </c>
      <c r="U16" s="54" t="n">
        <f aca="false">(U36+U56+U76+U96+U116+U136+U156+U176+U196+U216+U236+U256)</f>
        <v>0</v>
      </c>
      <c r="V16" s="54" t="n">
        <f aca="false">(V36+V56+V76+V96+V116+V136+V156+V176+V196+V216+V236+V256)</f>
        <v>0</v>
      </c>
      <c r="W16" s="54" t="n">
        <f aca="false">(W36+W56+W76+W96+W116+W136+W156+W176+W196+W216+W236+W256)</f>
        <v>0</v>
      </c>
      <c r="X16" s="54" t="n">
        <f aca="false">(X36+X56+X76+X96+X116+X136+X156+X176+X196+X216+X236+X256)</f>
        <v>0</v>
      </c>
      <c r="Y16" s="54" t="n">
        <f aca="false">(Y36+Y56+Y76+Y96+Y116+Y136+Y156+Y176+Y196+Y216+Y236+Y256)</f>
        <v>0</v>
      </c>
      <c r="Z16" s="54" t="n">
        <f aca="false">(Z36+Z56+Z76+Z96+Z116+Z136+Z156+Z176+Z196+Z216+Z236+Z256)</f>
        <v>0</v>
      </c>
      <c r="AA16" s="54" t="n">
        <f aca="false">(AA36+AA56+AA76+AA96+AA116+AA136+AA156+AA176+AA196+AA216+AA236+AA256)</f>
        <v>0</v>
      </c>
      <c r="AB16" s="54" t="n">
        <f aca="false">(AB36+AB56+AB76+AB96+AB116+AB136+AB156+AB176+AB196+AB216+AB236+AB256)</f>
        <v>0</v>
      </c>
      <c r="AC16" s="54" t="n">
        <f aca="false">(AC36+AC56+AC76+AC96+AC116+AC136+AC156+AC176+AC196+AC216+AC236+AC256)</f>
        <v>0</v>
      </c>
      <c r="AD16" s="54" t="n">
        <f aca="false">(AD36+AD56+AD76+AD96+AD116+AD136+AD156+AD176+AD196+AD216+AD236+AD256)</f>
        <v>0</v>
      </c>
      <c r="AE16" s="54" t="n">
        <f aca="false">(AE36+AE56+AE76+AE96+AE116+AE136+AE156+AE176+AE196+AE216+AE236+AE256)</f>
        <v>0</v>
      </c>
      <c r="AF16" s="54" t="n">
        <f aca="false">(AF36+AF56+AF76+AF96+AF116+AF136+AF156+AF176+AF196+AF216+AF236+AF256)</f>
        <v>0</v>
      </c>
      <c r="AG16" s="54" t="n">
        <f aca="false">(AG36+AG56+AG76+AG96+AG116+AG136+AG156+AG176+AG196+AG216+AG236+AG256)</f>
        <v>0</v>
      </c>
      <c r="AH16" s="54" t="n">
        <f aca="false">(AH36+AH56+AH76+AH96+AH116+AH136+AH156+AH176+AH196+AH216+AH236+AH256)</f>
        <v>0</v>
      </c>
      <c r="AI16" s="54" t="n">
        <f aca="false">(AI36+AI56+AI76+AI96+AI116+AI136+AI156+AI176+AI196+AI216+AI236+AI256)</f>
        <v>0</v>
      </c>
      <c r="AJ16" s="54" t="n">
        <f aca="false">(AJ36+AJ56+AJ76+AJ96+AJ116+AJ136+AJ156+AJ176+AJ196+AJ216+AJ236+AJ256)</f>
        <v>0</v>
      </c>
      <c r="AK16" s="54" t="n">
        <f aca="false">(AK36+AK56+AK76+AK96+AK116+AK136+AK156+AK176+AK196+AK216+AK236+AK256)</f>
        <v>0</v>
      </c>
      <c r="AL16" s="54" t="n">
        <f aca="false">(AL36+AL56+AL76+AL96+AL116+AL136+AL156+AL176+AL196+AL216+AL236+AL256)</f>
        <v>0</v>
      </c>
      <c r="AM16" s="26" t="e">
        <f aca="false">ROUND(K16/E16,2)</f>
        <v>#DIV/0!</v>
      </c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</row>
    <row r="17" s="56" customFormat="true" ht="25.5" hidden="true" customHeight="true" outlineLevel="0" collapsed="false">
      <c r="A17" s="35" t="s">
        <v>65</v>
      </c>
      <c r="B17" s="54" t="n">
        <f aca="false">ROUND((B37+B57+B77+B97+B117+B137+B157+B177+B197+B217+B237+B257)/$B$9,2)</f>
        <v>0</v>
      </c>
      <c r="C17" s="54" t="n">
        <f aca="false">ROUND((C37+C57+C77+C97+C117+C137+C157+C177+C197+C217+C237+C257)/$B$9,2)</f>
        <v>0</v>
      </c>
      <c r="D17" s="55" t="n">
        <f aca="false">ROUND((D37+D57+D77+D97+D117+D137+D157+D177+D197+D217+D237+D257)/$B$9,1)</f>
        <v>0</v>
      </c>
      <c r="E17" s="54" t="n">
        <f aca="false">ROUND((E37+E57+E77+E97+E117+E137+E157+E177+E197+E217+E237+E257)/$B$9,1)</f>
        <v>0</v>
      </c>
      <c r="F17" s="54" t="n">
        <f aca="false">ROUND((F37+F57+F77+F97+F117+F137+F157+F177+F197+F217+F237+F257)/$B$9,1)</f>
        <v>0</v>
      </c>
      <c r="G17" s="54" t="n">
        <f aca="false">ROUND((G37+G57+G77+G97+G117+G137+G157+G177+G197+G217+G237+G257)/$B$9,1)</f>
        <v>0</v>
      </c>
      <c r="H17" s="54" t="n">
        <f aca="false">ROUND((H37+H57+H77+H97+H117+H137+H157+H177+H197+H217+H237+H257)/$B$9,1)</f>
        <v>0</v>
      </c>
      <c r="I17" s="54" t="e">
        <f aca="false">(I37+I57+I77+I97+I117+I137+I157+I177+I197+I217+I237+I257)</f>
        <v>#DIV/0!</v>
      </c>
      <c r="J17" s="54" t="n">
        <f aca="false">(J37+J57+J77+J97+J117+J137+J157+J177+J197+J217+J237+J257)</f>
        <v>0</v>
      </c>
      <c r="K17" s="54" t="n">
        <f aca="false">(K37+K57+K77+K97+K117+K137+K157+K177+K197+K217+K237+K257)</f>
        <v>0</v>
      </c>
      <c r="L17" s="54" t="n">
        <f aca="false">(L37+L57+L77+L97+L117+L137+L157+L177+L197+L217+L237+L257)</f>
        <v>0</v>
      </c>
      <c r="M17" s="54" t="n">
        <f aca="false">(M37+M57+M77+M97+M117+M137+M157+M177+M197+M217+M237+M257)</f>
        <v>0</v>
      </c>
      <c r="N17" s="54" t="n">
        <f aca="false">(N37+N57+N77+N97+N117+N137+N157+N177+N197+N217+N237+N257)</f>
        <v>0</v>
      </c>
      <c r="O17" s="54" t="n">
        <f aca="false">(O37+O57+O77+O97+O117+O137+O157+O177+O197+O217+O237+O257)</f>
        <v>0</v>
      </c>
      <c r="P17" s="54" t="n">
        <f aca="false">(P37+P57+P77+P97+P117+P137+P157+P177+P197+P217+P237+P257)</f>
        <v>0</v>
      </c>
      <c r="Q17" s="54" t="n">
        <f aca="false">(Q37+Q57+Q77+Q97+Q117+Q137+Q157+Q177+Q197+Q217+Q237+Q257)</f>
        <v>0</v>
      </c>
      <c r="R17" s="54" t="n">
        <f aca="false">(R37+R57+R77+R97+R117+R137+R157+R177+R197+R217+R237+R257)</f>
        <v>0</v>
      </c>
      <c r="S17" s="54" t="n">
        <f aca="false">(S37+S57+S77+S97+S117+S137+S157+S177+S197+S217+S237+S257)</f>
        <v>0</v>
      </c>
      <c r="T17" s="54" t="n">
        <f aca="false">(T37+T57+T77+T97+T117+T137+T157+T177+T197+T217+T237+T257)</f>
        <v>0</v>
      </c>
      <c r="U17" s="54" t="n">
        <f aca="false">(U37+U57+U77+U97+U117+U137+U157+U177+U197+U217+U237+U257)</f>
        <v>0</v>
      </c>
      <c r="V17" s="54" t="n">
        <f aca="false">(V37+V57+V77+V97+V117+V137+V157+V177+V197+V217+V237+V257)</f>
        <v>0</v>
      </c>
      <c r="W17" s="54" t="n">
        <f aca="false">(W37+W57+W77+W97+W117+W137+W157+W177+W197+W217+W237+W257)</f>
        <v>0</v>
      </c>
      <c r="X17" s="54" t="n">
        <f aca="false">(X37+X57+X77+X97+X117+X137+X157+X177+X197+X217+X237+X257)</f>
        <v>0</v>
      </c>
      <c r="Y17" s="54" t="n">
        <f aca="false">(Y37+Y57+Y77+Y97+Y117+Y137+Y157+Y177+Y197+Y217+Y237+Y257)</f>
        <v>0</v>
      </c>
      <c r="Z17" s="54" t="n">
        <f aca="false">(Z37+Z57+Z77+Z97+Z117+Z137+Z157+Z177+Z197+Z217+Z237+Z257)</f>
        <v>0</v>
      </c>
      <c r="AA17" s="54" t="n">
        <f aca="false">(AA37+AA57+AA77+AA97+AA117+AA137+AA157+AA177+AA197+AA217+AA237+AA257)</f>
        <v>0</v>
      </c>
      <c r="AB17" s="54" t="n">
        <f aca="false">(AB37+AB57+AB77+AB97+AB117+AB137+AB157+AB177+AB197+AB217+AB237+AB257)</f>
        <v>0</v>
      </c>
      <c r="AC17" s="54" t="n">
        <f aca="false">(AC37+AC57+AC77+AC97+AC117+AC137+AC157+AC177+AC197+AC217+AC237+AC257)</f>
        <v>0</v>
      </c>
      <c r="AD17" s="54" t="n">
        <f aca="false">(AD37+AD57+AD77+AD97+AD117+AD137+AD157+AD177+AD197+AD217+AD237+AD257)</f>
        <v>0</v>
      </c>
      <c r="AE17" s="54" t="n">
        <f aca="false">(AE37+AE57+AE77+AE97+AE117+AE137+AE157+AE177+AE197+AE217+AE237+AE257)</f>
        <v>0</v>
      </c>
      <c r="AF17" s="54" t="n">
        <f aca="false">(AF37+AF57+AF77+AF97+AF117+AF137+AF157+AF177+AF197+AF217+AF237+AF257)</f>
        <v>0</v>
      </c>
      <c r="AG17" s="54" t="n">
        <f aca="false">(AG37+AG57+AG77+AG97+AG117+AG137+AG157+AG177+AG197+AG217+AG237+AG257)</f>
        <v>0</v>
      </c>
      <c r="AH17" s="54" t="n">
        <f aca="false">(AH37+AH57+AH77+AH97+AH117+AH137+AH157+AH177+AH197+AH217+AH237+AH257)</f>
        <v>0</v>
      </c>
      <c r="AI17" s="54" t="n">
        <f aca="false">(AI37+AI57+AI77+AI97+AI117+AI137+AI157+AI177+AI197+AI217+AI237+AI257)</f>
        <v>0</v>
      </c>
      <c r="AJ17" s="54" t="n">
        <f aca="false">(AJ37+AJ57+AJ77+AJ97+AJ117+AJ137+AJ157+AJ177+AJ197+AJ217+AJ237+AJ257)</f>
        <v>0</v>
      </c>
      <c r="AK17" s="54" t="n">
        <f aca="false">(AK37+AK57+AK77+AK97+AK117+AK137+AK157+AK177+AK197+AK217+AK237+AK257)</f>
        <v>0</v>
      </c>
      <c r="AL17" s="54" t="n">
        <f aca="false">(AL37+AL57+AL77+AL97+AL117+AL137+AL157+AL177+AL197+AL217+AL237+AL257)</f>
        <v>0</v>
      </c>
      <c r="AM17" s="26" t="e">
        <f aca="false">ROUND(K17/E17,2)</f>
        <v>#DIV/0!</v>
      </c>
    </row>
    <row r="18" s="56" customFormat="true" ht="31.5" hidden="true" customHeight="true" outlineLevel="0" collapsed="false">
      <c r="A18" s="35" t="s">
        <v>66</v>
      </c>
      <c r="B18" s="54" t="n">
        <f aca="false">ROUND((B38+B58+B78+B98+B118+B138+B158+B178+B198+B218+B238+B258)/$B$9,2)</f>
        <v>0</v>
      </c>
      <c r="C18" s="54" t="n">
        <f aca="false">ROUND((C38+C58+C78+C98+C118+C138+C158+C178+C198+C218+C238+C258)/$B$9,2)</f>
        <v>0</v>
      </c>
      <c r="D18" s="55" t="n">
        <f aca="false">ROUND((D38+D58+D78+D98+D118+D138+D158+D178+D198+D218+D238+D258)/$B$9,1)</f>
        <v>0</v>
      </c>
      <c r="E18" s="54" t="n">
        <f aca="false">ROUND((E38+E58+E78+E98+E118+E138+E158+E178+E198+E218+E238+E258)/$B$9,1)</f>
        <v>0</v>
      </c>
      <c r="F18" s="54" t="n">
        <f aca="false">ROUND((F38+F58+F78+F98+F118+F138+F158+F178+F198+F218+F238+F258)/$B$9,1)</f>
        <v>0</v>
      </c>
      <c r="G18" s="54" t="n">
        <f aca="false">ROUND((G38+G58+G78+G98+G118+G138+G158+G178+G198+G218+G238+G258)/$B$9,1)</f>
        <v>0</v>
      </c>
      <c r="H18" s="54" t="n">
        <f aca="false">ROUND((H38+H58+H78+H98+H118+H138+H158+H178+H198+H218+H238+H258)/$B$9,1)</f>
        <v>0</v>
      </c>
      <c r="I18" s="54" t="e">
        <f aca="false">(I38+I58+I78+I98+I118+I138+I158+I178+I198+I218+I238+I258)</f>
        <v>#DIV/0!</v>
      </c>
      <c r="J18" s="54" t="n">
        <f aca="false">(J38+J58+J78+J98+J118+J138+J158+J178+J198+J218+J238+J258)</f>
        <v>0</v>
      </c>
      <c r="K18" s="54" t="n">
        <f aca="false">(K38+K58+K78+K98+K118+K138+K158+K178+K198+K218+K238+K258)</f>
        <v>0</v>
      </c>
      <c r="L18" s="54" t="n">
        <f aca="false">(L38+L58+L78+L98+L118+L138+L158+L178+L198+L218+L238+L258)</f>
        <v>0</v>
      </c>
      <c r="M18" s="54" t="n">
        <f aca="false">(M38+M58+M78+M98+M118+M138+M158+M178+M198+M218+M238+M258)</f>
        <v>0</v>
      </c>
      <c r="N18" s="54" t="n">
        <f aca="false">(N38+N58+N78+N98+N118+N138+N158+N178+N198+N218+N238+N258)</f>
        <v>0</v>
      </c>
      <c r="O18" s="54" t="n">
        <f aca="false">(O38+O58+O78+O98+O118+O138+O158+O178+O198+O218+O238+O258)</f>
        <v>0</v>
      </c>
      <c r="P18" s="54" t="n">
        <f aca="false">(P38+P58+P78+P98+P118+P138+P158+P178+P198+P218+P238+P258)</f>
        <v>0</v>
      </c>
      <c r="Q18" s="54" t="n">
        <f aca="false">(Q38+Q58+Q78+Q98+Q118+Q138+Q158+Q178+Q198+Q218+Q238+Q258)</f>
        <v>0</v>
      </c>
      <c r="R18" s="54" t="n">
        <f aca="false">(R38+R58+R78+R98+R118+R138+R158+R178+R198+R218+R238+R258)</f>
        <v>0</v>
      </c>
      <c r="S18" s="54" t="n">
        <f aca="false">(S38+S58+S78+S98+S118+S138+S158+S178+S198+S218+S238+S258)</f>
        <v>0</v>
      </c>
      <c r="T18" s="54" t="n">
        <f aca="false">(T38+T58+T78+T98+T118+T138+T158+T178+T198+T218+T238+T258)</f>
        <v>0</v>
      </c>
      <c r="U18" s="54" t="n">
        <f aca="false">(U38+U58+U78+U98+U118+U138+U158+U178+U198+U218+U238+U258)</f>
        <v>0</v>
      </c>
      <c r="V18" s="54" t="n">
        <f aca="false">(V38+V58+V78+V98+V118+V138+V158+V178+V198+V218+V238+V258)</f>
        <v>0</v>
      </c>
      <c r="W18" s="54" t="n">
        <f aca="false">(W38+W58+W78+W98+W118+W138+W158+W178+W198+W218+W238+W258)</f>
        <v>0</v>
      </c>
      <c r="X18" s="54" t="n">
        <f aca="false">(X38+X58+X78+X98+X118+X138+X158+X178+X198+X218+X238+X258)</f>
        <v>0</v>
      </c>
      <c r="Y18" s="54" t="n">
        <f aca="false">(Y38+Y58+Y78+Y98+Y118+Y138+Y158+Y178+Y198+Y218+Y238+Y258)</f>
        <v>0</v>
      </c>
      <c r="Z18" s="54" t="n">
        <f aca="false">(Z38+Z58+Z78+Z98+Z118+Z138+Z158+Z178+Z198+Z218+Z238+Z258)</f>
        <v>0</v>
      </c>
      <c r="AA18" s="54" t="n">
        <f aca="false">(AA38+AA58+AA78+AA98+AA118+AA138+AA158+AA178+AA198+AA218+AA238+AA258)</f>
        <v>0</v>
      </c>
      <c r="AB18" s="54" t="n">
        <f aca="false">(AB38+AB58+AB78+AB98+AB118+AB138+AB158+AB178+AB198+AB218+AB238+AB258)</f>
        <v>0</v>
      </c>
      <c r="AC18" s="54" t="n">
        <f aca="false">(AC38+AC58+AC78+AC98+AC118+AC138+AC158+AC178+AC198+AC218+AC238+AC258)</f>
        <v>0</v>
      </c>
      <c r="AD18" s="54" t="n">
        <f aca="false">(AD38+AD58+AD78+AD98+AD118+AD138+AD158+AD178+AD198+AD218+AD238+AD258)</f>
        <v>0</v>
      </c>
      <c r="AE18" s="54" t="n">
        <f aca="false">(AE38+AE58+AE78+AE98+AE118+AE138+AE158+AE178+AE198+AE218+AE238+AE258)</f>
        <v>0</v>
      </c>
      <c r="AF18" s="54" t="n">
        <f aca="false">(AF38+AF58+AF78+AF98+AF118+AF138+AF158+AF178+AF198+AF218+AF238+AF258)</f>
        <v>0</v>
      </c>
      <c r="AG18" s="54" t="n">
        <f aca="false">(AG38+AG58+AG78+AG98+AG118+AG138+AG158+AG178+AG198+AG218+AG238+AG258)</f>
        <v>0</v>
      </c>
      <c r="AH18" s="54" t="n">
        <f aca="false">(AH38+AH58+AH78+AH98+AH118+AH138+AH158+AH178+AH198+AH218+AH238+AH258)</f>
        <v>0</v>
      </c>
      <c r="AI18" s="54" t="n">
        <f aca="false">(AI38+AI58+AI78+AI98+AI118+AI138+AI158+AI178+AI198+AI218+AI238+AI258)</f>
        <v>0</v>
      </c>
      <c r="AJ18" s="54" t="n">
        <f aca="false">(AJ38+AJ58+AJ78+AJ98+AJ118+AJ138+AJ158+AJ178+AJ198+AJ218+AJ238+AJ258)</f>
        <v>0</v>
      </c>
      <c r="AK18" s="54" t="n">
        <f aca="false">(AK38+AK58+AK78+AK98+AK118+AK138+AK158+AK178+AK198+AK218+AK238+AK258)</f>
        <v>0</v>
      </c>
      <c r="AL18" s="54" t="n">
        <f aca="false">(AL38+AL58+AL78+AL98+AL118+AL138+AL158+AL178+AL198+AL218+AL238+AL258)</f>
        <v>0</v>
      </c>
      <c r="AM18" s="26" t="e">
        <f aca="false">ROUND(K18/E18,2)</f>
        <v>#DIV/0!</v>
      </c>
    </row>
    <row r="19" s="56" customFormat="true" ht="30" hidden="true" customHeight="true" outlineLevel="0" collapsed="false">
      <c r="A19" s="35" t="s">
        <v>67</v>
      </c>
      <c r="B19" s="54" t="n">
        <f aca="false">ROUND((B39+B59+B79+B99+B119+B139+B159+B179+B199+B219+B239+B259)/$B$9,2)</f>
        <v>0</v>
      </c>
      <c r="C19" s="54" t="n">
        <f aca="false">ROUND((C39+C59+C79+C99+C119+C139+C159+C179+C199+C219+C239+C259)/$B$9,2)</f>
        <v>0</v>
      </c>
      <c r="D19" s="55" t="n">
        <f aca="false">ROUND((D39+D59+D79+D99+D119+D139+D159+D179+D199+D219+D239+D259)/$B$9,1)</f>
        <v>0</v>
      </c>
      <c r="E19" s="54" t="n">
        <f aca="false">ROUND((E39+E59+E79+E99+E119+E139+E159+E179+E199+E219+E239+E259)/$B$9,1)</f>
        <v>0</v>
      </c>
      <c r="F19" s="54" t="n">
        <f aca="false">ROUND((F39+F59+F79+F99+F119+F139+F159+F179+F199+F219+F239+F259)/$B$9,1)</f>
        <v>0</v>
      </c>
      <c r="G19" s="54" t="n">
        <f aca="false">ROUND((G39+G59+G79+G99+G119+G139+G159+G179+G199+G219+G239+G259)/$B$9,1)</f>
        <v>0</v>
      </c>
      <c r="H19" s="54" t="n">
        <f aca="false">ROUND((H39+H59+H79+H99+H119+H139+H159+H179+H199+H219+H239+H259)/$B$9,1)</f>
        <v>0</v>
      </c>
      <c r="I19" s="54" t="e">
        <f aca="false">(I39+I59+I79+I99+I119+I139+I159+I179+I199+I219+I239+I259)</f>
        <v>#DIV/0!</v>
      </c>
      <c r="J19" s="54" t="n">
        <f aca="false">(J39+J59+J79+J99+J119+J139+J159+J179+J199+J219+J239+J259)</f>
        <v>0</v>
      </c>
      <c r="K19" s="54" t="n">
        <f aca="false">(K39+K59+K79+K99+K119+K139+K159+K179+K199+K219+K239+K259)</f>
        <v>0</v>
      </c>
      <c r="L19" s="54" t="n">
        <f aca="false">(L39+L59+L79+L99+L119+L139+L159+L179+L199+L219+L239+L259)</f>
        <v>0</v>
      </c>
      <c r="M19" s="54" t="n">
        <f aca="false">(M39+M59+M79+M99+M119+M139+M159+M179+M199+M219+M239+M259)</f>
        <v>0</v>
      </c>
      <c r="N19" s="54" t="n">
        <f aca="false">(N39+N59+N79+N99+N119+N139+N159+N179+N199+N219+N239+N259)</f>
        <v>0</v>
      </c>
      <c r="O19" s="54" t="n">
        <f aca="false">(O39+O59+O79+O99+O119+O139+O159+O179+O199+O219+O239+O259)</f>
        <v>0</v>
      </c>
      <c r="P19" s="54" t="n">
        <f aca="false">(P39+P59+P79+P99+P119+P139+P159+P179+P199+P219+P239+P259)</f>
        <v>0</v>
      </c>
      <c r="Q19" s="54" t="n">
        <f aca="false">(Q39+Q59+Q79+Q99+Q119+Q139+Q159+Q179+Q199+Q219+Q239+Q259)</f>
        <v>0</v>
      </c>
      <c r="R19" s="54" t="n">
        <f aca="false">(R39+R59+R79+R99+R119+R139+R159+R179+R199+R219+R239+R259)</f>
        <v>0</v>
      </c>
      <c r="S19" s="54" t="n">
        <f aca="false">(S39+S59+S79+S99+S119+S139+S159+S179+S199+S219+S239+S259)</f>
        <v>0</v>
      </c>
      <c r="T19" s="54" t="n">
        <f aca="false">(T39+T59+T79+T99+T119+T139+T159+T179+T199+T219+T239+T259)</f>
        <v>0</v>
      </c>
      <c r="U19" s="54" t="n">
        <f aca="false">(U39+U59+U79+U99+U119+U139+U159+U179+U199+U219+U239+U259)</f>
        <v>0</v>
      </c>
      <c r="V19" s="54" t="n">
        <f aca="false">(V39+V59+V79+V99+V119+V139+V159+V179+V199+V219+V239+V259)</f>
        <v>0</v>
      </c>
      <c r="W19" s="54" t="n">
        <f aca="false">(W39+W59+W79+W99+W119+W139+W159+W179+W199+W219+W239+W259)</f>
        <v>0</v>
      </c>
      <c r="X19" s="54" t="n">
        <f aca="false">(X39+X59+X79+X99+X119+X139+X159+X179+X199+X219+X239+X259)</f>
        <v>0</v>
      </c>
      <c r="Y19" s="54" t="n">
        <f aca="false">(Y39+Y59+Y79+Y99+Y119+Y139+Y159+Y179+Y199+Y219+Y239+Y259)</f>
        <v>0</v>
      </c>
      <c r="Z19" s="54" t="n">
        <f aca="false">(Z39+Z59+Z79+Z99+Z119+Z139+Z159+Z179+Z199+Z219+Z239+Z259)</f>
        <v>0</v>
      </c>
      <c r="AA19" s="54" t="n">
        <f aca="false">(AA39+AA59+AA79+AA99+AA119+AA139+AA159+AA179+AA199+AA219+AA239+AA259)</f>
        <v>0</v>
      </c>
      <c r="AB19" s="54" t="n">
        <f aca="false">(AB39+AB59+AB79+AB99+AB119+AB139+AB159+AB179+AB199+AB219+AB239+AB259)</f>
        <v>0</v>
      </c>
      <c r="AC19" s="54" t="n">
        <f aca="false">(AC39+AC59+AC79+AC99+AC119+AC139+AC159+AC179+AC199+AC219+AC239+AC259)</f>
        <v>0</v>
      </c>
      <c r="AD19" s="54" t="n">
        <f aca="false">(AD39+AD59+AD79+AD99+AD119+AD139+AD159+AD179+AD199+AD219+AD239+AD259)</f>
        <v>0</v>
      </c>
      <c r="AE19" s="54" t="n">
        <f aca="false">(AE39+AE59+AE79+AE99+AE119+AE139+AE159+AE179+AE199+AE219+AE239+AE259)</f>
        <v>0</v>
      </c>
      <c r="AF19" s="54" t="n">
        <f aca="false">(AF39+AF59+AF79+AF99+AF119+AF139+AF159+AF179+AF199+AF219+AF239+AF259)</f>
        <v>0</v>
      </c>
      <c r="AG19" s="54" t="n">
        <f aca="false">(AG39+AG59+AG79+AG99+AG119+AG139+AG159+AG179+AG199+AG219+AG239+AG259)</f>
        <v>0</v>
      </c>
      <c r="AH19" s="54" t="n">
        <f aca="false">(AH39+AH59+AH79+AH99+AH119+AH139+AH159+AH179+AH199+AH219+AH239+AH259)</f>
        <v>0</v>
      </c>
      <c r="AI19" s="54" t="n">
        <f aca="false">(AI39+AI59+AI79+AI99+AI119+AI139+AI159+AI179+AI199+AI219+AI239+AI259)</f>
        <v>0</v>
      </c>
      <c r="AJ19" s="54" t="n">
        <f aca="false">(AJ39+AJ59+AJ79+AJ99+AJ119+AJ139+AJ159+AJ179+AJ199+AJ219+AJ239+AJ259)</f>
        <v>0</v>
      </c>
      <c r="AK19" s="54" t="n">
        <f aca="false">(AK39+AK59+AK79+AK99+AK119+AK139+AK159+AK179+AK199+AK219+AK239+AK259)</f>
        <v>0</v>
      </c>
      <c r="AL19" s="54" t="n">
        <f aca="false">(AL39+AL59+AL79+AL99+AL119+AL139+AL159+AL179+AL199+AL219+AL239+AL259)</f>
        <v>0</v>
      </c>
      <c r="AM19" s="26" t="e">
        <f aca="false">ROUND(K19/E19,2)</f>
        <v>#DIV/0!</v>
      </c>
    </row>
    <row r="20" s="56" customFormat="true" ht="30" hidden="true" customHeight="true" outlineLevel="0" collapsed="false">
      <c r="A20" s="50" t="s">
        <v>68</v>
      </c>
      <c r="B20" s="54" t="n">
        <f aca="false">B23</f>
        <v>0</v>
      </c>
      <c r="C20" s="54" t="n">
        <f aca="false">C23</f>
        <v>0</v>
      </c>
      <c r="D20" s="55" t="n">
        <f aca="false">D23</f>
        <v>0</v>
      </c>
      <c r="E20" s="54" t="n">
        <f aca="false">E23</f>
        <v>0</v>
      </c>
      <c r="F20" s="54" t="n">
        <f aca="false">F23</f>
        <v>0</v>
      </c>
      <c r="G20" s="54" t="n">
        <f aca="false">G23</f>
        <v>0</v>
      </c>
      <c r="H20" s="54" t="n">
        <f aca="false">H23</f>
        <v>0</v>
      </c>
      <c r="I20" s="54" t="e">
        <f aca="false">(I40+I60+I80+I100+I120+I140+I160+I180+I200+I220+I240+I260)</f>
        <v>#DIV/0!</v>
      </c>
      <c r="J20" s="54" t="n">
        <f aca="false">(J40+J60+J80+J100+J120+J140+J160+J180+J200+J220+J240+J260)</f>
        <v>0</v>
      </c>
      <c r="K20" s="54" t="n">
        <f aca="false">(K40+K60+K80+K100+K120+K140+K160+K180+K200+K220+K240+K260)</f>
        <v>0</v>
      </c>
      <c r="L20" s="54" t="n">
        <f aca="false">(L40+L60+L80+L100+L120+L140+L160+L180+L200+L220+L240+L260)</f>
        <v>0</v>
      </c>
      <c r="M20" s="54" t="n">
        <f aca="false">(M40+M60+M80+M100+M120+M140+M160+M180+M200+M220+M240+M260)</f>
        <v>0</v>
      </c>
      <c r="N20" s="54" t="n">
        <f aca="false">(N40+N60+N80+N100+N120+N140+N160+N180+N200+N220+N240+N260)</f>
        <v>0</v>
      </c>
      <c r="O20" s="54" t="n">
        <f aca="false">(O40+O60+O80+O100+O120+O140+O160+O180+O200+O220+O240+O260)</f>
        <v>0</v>
      </c>
      <c r="P20" s="54" t="n">
        <f aca="false">(P40+P60+P80+P100+P120+P140+P160+P180+P200+P220+P240+P260)</f>
        <v>0</v>
      </c>
      <c r="Q20" s="54" t="n">
        <f aca="false">(Q40+Q60+Q80+Q100+Q120+Q140+Q160+Q180+Q200+Q220+Q240+Q260)</f>
        <v>0</v>
      </c>
      <c r="R20" s="54" t="n">
        <f aca="false">(R40+R60+R80+R100+R120+R140+R160+R180+R200+R220+R240+R260)</f>
        <v>0</v>
      </c>
      <c r="S20" s="54" t="n">
        <f aca="false">(S40+S60+S80+S100+S120+S140+S160+S180+S200+S220+S240+S260)</f>
        <v>0</v>
      </c>
      <c r="T20" s="54" t="n">
        <f aca="false">(T40+T60+T80+T100+T120+T140+T160+T180+T200+T220+T240+T260)</f>
        <v>0</v>
      </c>
      <c r="U20" s="54" t="n">
        <f aca="false">(U40+U60+U80+U100+U120+U140+U160+U180+U200+U220+U240+U260)</f>
        <v>0</v>
      </c>
      <c r="V20" s="54" t="n">
        <f aca="false">(V40+V60+V80+V100+V120+V140+V160+V180+V200+V220+V240+V260)</f>
        <v>0</v>
      </c>
      <c r="W20" s="54" t="n">
        <f aca="false">(W40+W60+W80+W100+W120+W140+W160+W180+W200+W220+W240+W260)</f>
        <v>0</v>
      </c>
      <c r="X20" s="54" t="n">
        <f aca="false">(X40+X60+X80+X100+X120+X140+X160+X180+X200+X220+X240+X260)</f>
        <v>0</v>
      </c>
      <c r="Y20" s="54" t="n">
        <f aca="false">(Y40+Y60+Y80+Y100+Y120+Y140+Y160+Y180+Y200+Y220+Y240+Y260)</f>
        <v>0</v>
      </c>
      <c r="Z20" s="54" t="n">
        <f aca="false">(Z40+Z60+Z80+Z100+Z120+Z140+Z160+Z180+Z200+Z220+Z240+Z260)</f>
        <v>0</v>
      </c>
      <c r="AA20" s="54" t="n">
        <f aca="false">(AA40+AA60+AA80+AA100+AA120+AA140+AA160+AA180+AA200+AA220+AA240+AA260)</f>
        <v>0</v>
      </c>
      <c r="AB20" s="54" t="n">
        <f aca="false">(AB40+AB60+AB80+AB100+AB120+AB140+AB160+AB180+AB200+AB220+AB240+AB260)</f>
        <v>0</v>
      </c>
      <c r="AC20" s="54" t="n">
        <f aca="false">(AC40+AC60+AC80+AC100+AC120+AC140+AC160+AC180+AC200+AC220+AC240+AC260)</f>
        <v>0</v>
      </c>
      <c r="AD20" s="54" t="n">
        <f aca="false">(AD40+AD60+AD80+AD100+AD120+AD140+AD160+AD180+AD200+AD220+AD240+AD260)</f>
        <v>0</v>
      </c>
      <c r="AE20" s="54" t="n">
        <f aca="false">(AE40+AE60+AE80+AE100+AE120+AE140+AE160+AE180+AE200+AE220+AE240+AE260)</f>
        <v>0</v>
      </c>
      <c r="AF20" s="54" t="n">
        <f aca="false">(AF40+AF60+AF80+AF100+AF120+AF140+AF160+AF180+AF200+AF220+AF240+AF260)</f>
        <v>0</v>
      </c>
      <c r="AG20" s="54" t="n">
        <f aca="false">(AG40+AG60+AG80+AG100+AG120+AG140+AG160+AG180+AG200+AG220+AG240+AG260)</f>
        <v>0</v>
      </c>
      <c r="AH20" s="54" t="n">
        <f aca="false">(AH40+AH60+AH80+AH100+AH120+AH140+AH160+AH180+AH200+AH220+AH240+AH260)</f>
        <v>0</v>
      </c>
      <c r="AI20" s="54" t="n">
        <f aca="false">(AI40+AI60+AI80+AI100+AI120+AI140+AI160+AI180+AI200+AI220+AI240+AI260)</f>
        <v>0</v>
      </c>
      <c r="AJ20" s="54" t="n">
        <f aca="false">(AJ40+AJ60+AJ80+AJ100+AJ120+AJ140+AJ160+AJ180+AJ200+AJ220+AJ240+AJ260)</f>
        <v>0</v>
      </c>
      <c r="AK20" s="54" t="n">
        <f aca="false">(AK40+AK60+AK80+AK100+AK120+AK140+AK160+AK180+AK200+AK220+AK240+AK260)</f>
        <v>0</v>
      </c>
      <c r="AL20" s="54" t="n">
        <f aca="false">(AL40+AL60+AL80+AL100+AL120+AL140+AL160+AL180+AL200+AL220+AL240+AL260)</f>
        <v>0</v>
      </c>
      <c r="AM20" s="26" t="e">
        <f aca="false">ROUND(K20/E20,2)</f>
        <v>#DIV/0!</v>
      </c>
    </row>
    <row r="21" s="56" customFormat="true" ht="30" hidden="true" customHeight="true" outlineLevel="0" collapsed="false">
      <c r="A21" s="35" t="s">
        <v>60</v>
      </c>
      <c r="B21" s="54" t="n">
        <f aca="false">ROUND((B41+B61+B81+B101+B121+B141+B161+B181+B201+B221+B241+B261),2)</f>
        <v>0</v>
      </c>
      <c r="C21" s="54" t="n">
        <f aca="false">ROUND((C41+C61+C81+C101+C121+C141+C161+C181+C201+C221+C241+C261),2)</f>
        <v>0</v>
      </c>
      <c r="D21" s="55" t="n">
        <f aca="false">ROUND((D41+D61+D81+D101+D121+D141+D161+D181+D201+D221+D241+D261),1)</f>
        <v>0</v>
      </c>
      <c r="E21" s="54" t="n">
        <f aca="false">ROUND((E41+E61+E81+E101+E121+E141+E161+E181+E201+E221+E241+E261),1)</f>
        <v>0</v>
      </c>
      <c r="F21" s="54" t="n">
        <f aca="false">ROUND((F41+F61+F81+F101+F121+F141+F161+F181+F201+F221+F241+F261),1)</f>
        <v>0</v>
      </c>
      <c r="G21" s="54" t="n">
        <f aca="false">ROUND((G41+G61+G81+G101+G121+G141+G161+G181+G201+G221+G241+G261),1)</f>
        <v>0</v>
      </c>
      <c r="H21" s="54" t="n">
        <f aca="false">ROUND((H41+H61+H81+H101+H121+H141+H161+H181+H201+H221+H241+H261),1)</f>
        <v>0</v>
      </c>
      <c r="I21" s="54" t="e">
        <f aca="false">(I41+I61+I81+I101+I121+I141+I161+I181+I201+I221+I241+I261)</f>
        <v>#DIV/0!</v>
      </c>
      <c r="J21" s="54" t="n">
        <f aca="false">(J41+J61+J81+J101+J121+J141+J161+J181+J201+J221+J241+J261)</f>
        <v>0</v>
      </c>
      <c r="K21" s="54" t="n">
        <f aca="false">(K41+K61+K81+K101+K121+K141+K161+K181+K201+K221+K241+K261)</f>
        <v>0</v>
      </c>
      <c r="L21" s="54" t="n">
        <f aca="false">(L41+L61+L81+L101+L121+L141+L161+L181+L201+L221+L241+L261)</f>
        <v>0</v>
      </c>
      <c r="M21" s="54" t="n">
        <f aca="false">(M41+M61+M81+M101+M121+M141+M161+M181+M201+M221+M241+M261)</f>
        <v>0</v>
      </c>
      <c r="N21" s="54" t="n">
        <f aca="false">(N41+N61+N81+N101+N121+N141+N161+N181+N201+N221+N241+N261)</f>
        <v>0</v>
      </c>
      <c r="O21" s="54" t="n">
        <f aca="false">(O41+O61+O81+O101+O121+O141+O161+O181+O201+O221+O241+O261)</f>
        <v>0</v>
      </c>
      <c r="P21" s="54" t="n">
        <f aca="false">(P41+P61+P81+P101+P121+P141+P161+P181+P201+P221+P241+P261)</f>
        <v>0</v>
      </c>
      <c r="Q21" s="54" t="n">
        <f aca="false">(Q41+Q61+Q81+Q101+Q121+Q141+Q161+Q181+Q201+Q221+Q241+Q261)</f>
        <v>0</v>
      </c>
      <c r="R21" s="54" t="n">
        <f aca="false">(R41+R61+R81+R101+R121+R141+R161+R181+R201+R221+R241+R261)</f>
        <v>0</v>
      </c>
      <c r="S21" s="54" t="n">
        <f aca="false">(S41+S61+S81+S101+S121+S141+S161+S181+S201+S221+S241+S261)</f>
        <v>0</v>
      </c>
      <c r="T21" s="54" t="n">
        <f aca="false">(T41+T61+T81+T101+T121+T141+T161+T181+T201+T221+T241+T261)</f>
        <v>0</v>
      </c>
      <c r="U21" s="54" t="n">
        <f aca="false">(U41+U61+U81+U101+U121+U141+U161+U181+U201+U221+U241+U261)</f>
        <v>0</v>
      </c>
      <c r="V21" s="54" t="n">
        <f aca="false">(V41+V61+V81+V101+V121+V141+V161+V181+V201+V221+V241+V261)</f>
        <v>0</v>
      </c>
      <c r="W21" s="54" t="n">
        <f aca="false">(W41+W61+W81+W101+W121+W141+W161+W181+W201+W221+W241+W261)</f>
        <v>0</v>
      </c>
      <c r="X21" s="54" t="n">
        <f aca="false">(X41+X61+X81+X101+X121+X141+X161+X181+X201+X221+X241+X261)</f>
        <v>0</v>
      </c>
      <c r="Y21" s="54" t="n">
        <f aca="false">(Y41+Y61+Y81+Y101+Y121+Y141+Y161+Y181+Y201+Y221+Y241+Y261)</f>
        <v>0</v>
      </c>
      <c r="Z21" s="54" t="n">
        <f aca="false">(Z41+Z61+Z81+Z101+Z121+Z141+Z161+Z181+Z201+Z221+Z241+Z261)</f>
        <v>0</v>
      </c>
      <c r="AA21" s="54" t="n">
        <f aca="false">(AA41+AA61+AA81+AA101+AA121+AA141+AA161+AA181+AA201+AA221+AA241+AA261)</f>
        <v>0</v>
      </c>
      <c r="AB21" s="54" t="n">
        <f aca="false">(AB41+AB61+AB81+AB101+AB121+AB141+AB161+AB181+AB201+AB221+AB241+AB261)</f>
        <v>0</v>
      </c>
      <c r="AC21" s="54" t="n">
        <f aca="false">(AC41+AC61+AC81+AC101+AC121+AC141+AC161+AC181+AC201+AC221+AC241+AC261)</f>
        <v>0</v>
      </c>
      <c r="AD21" s="54" t="n">
        <f aca="false">(AD41+AD61+AD81+AD101+AD121+AD141+AD161+AD181+AD201+AD221+AD241+AD261)</f>
        <v>0</v>
      </c>
      <c r="AE21" s="54" t="n">
        <f aca="false">(AE41+AE61+AE81+AE101+AE121+AE141+AE161+AE181+AE201+AE221+AE241+AE261)</f>
        <v>0</v>
      </c>
      <c r="AF21" s="54" t="n">
        <f aca="false">(AF41+AF61+AF81+AF101+AF121+AF141+AF161+AF181+AF201+AF221+AF241+AF261)</f>
        <v>0</v>
      </c>
      <c r="AG21" s="54" t="n">
        <f aca="false">(AG41+AG61+AG81+AG101+AG121+AG141+AG161+AG181+AG201+AG221+AG241+AG261)</f>
        <v>0</v>
      </c>
      <c r="AH21" s="54" t="n">
        <f aca="false">(AH41+AH61+AH81+AH101+AH121+AH141+AH161+AH181+AH201+AH221+AH241+AH261)</f>
        <v>0</v>
      </c>
      <c r="AI21" s="54" t="n">
        <f aca="false">(AI41+AI61+AI81+AI101+AI121+AI141+AI161+AI181+AI201+AI221+AI241+AI261)</f>
        <v>0</v>
      </c>
      <c r="AJ21" s="54" t="n">
        <f aca="false">(AJ41+AJ61+AJ81+AJ101+AJ121+AJ141+AJ161+AJ181+AJ201+AJ221+AJ241+AJ261)</f>
        <v>0</v>
      </c>
      <c r="AK21" s="54" t="n">
        <f aca="false">(AK41+AK61+AK81+AK101+AK121+AK141+AK161+AK181+AK201+AK221+AK241+AK261)</f>
        <v>0</v>
      </c>
      <c r="AL21" s="54" t="n">
        <f aca="false">(AL41+AL61+AL81+AL101+AL121+AL141+AL161+AL181+AL201+AL221+AL241+AL261)</f>
        <v>0</v>
      </c>
      <c r="AM21" s="26" t="e">
        <f aca="false">ROUND(K21/E21,2)</f>
        <v>#DIV/0!</v>
      </c>
    </row>
    <row r="22" s="56" customFormat="true" ht="30" hidden="true" customHeight="true" outlineLevel="0" collapsed="false">
      <c r="A22" s="35" t="s">
        <v>61</v>
      </c>
      <c r="B22" s="54" t="n">
        <f aca="false">ROUND((B42+B62+B82+B102+B122+B142+B162+B182+B202+B222+B242+B262),2)</f>
        <v>0</v>
      </c>
      <c r="C22" s="54" t="n">
        <f aca="false">ROUND((C42+C62+C82+C102+C122+C142+C162+C182+C202+C222+C242+C262),2)</f>
        <v>0</v>
      </c>
      <c r="D22" s="55" t="n">
        <f aca="false">ROUND((D42+D62+D82+D102+D122+D142+D162+D182+D202+D222+D242+D262),1)</f>
        <v>0</v>
      </c>
      <c r="E22" s="54" t="n">
        <f aca="false">ROUND((E42+E62+E82+E102+E122+E142+E162+E182+E202+E222+E242+E262),1)</f>
        <v>0</v>
      </c>
      <c r="F22" s="54" t="n">
        <f aca="false">ROUND((F42+F62+F82+F102+F122+F142+F162+F182+F202+F222+F242+F262),1)</f>
        <v>0</v>
      </c>
      <c r="G22" s="54" t="n">
        <f aca="false">ROUND((G42+G62+G82+G102+G122+G142+G162+G182+G202+G222+G242+G262),1)</f>
        <v>0</v>
      </c>
      <c r="H22" s="54" t="n">
        <f aca="false">ROUND((H42+H62+H82+H102+H122+H142+H162+H182+H202+H222+H242+H262),1)</f>
        <v>0</v>
      </c>
      <c r="I22" s="54" t="e">
        <f aca="false">(I42+I62+I82+I102+I122+I142+I162+I182+I202+I222+I242+I262)</f>
        <v>#DIV/0!</v>
      </c>
      <c r="J22" s="54" t="n">
        <f aca="false">(J42+J62+J82+J102+J122+J142+J162+J182+J202+J222+J242+J262)</f>
        <v>0</v>
      </c>
      <c r="K22" s="54" t="n">
        <f aca="false">(K42+K62+K82+K102+K122+K142+K162+K182+K202+K222+K242+K262)</f>
        <v>0</v>
      </c>
      <c r="L22" s="54" t="n">
        <f aca="false">(L42+L62+L82+L102+L122+L142+L162+L182+L202+L222+L242+L262)</f>
        <v>0</v>
      </c>
      <c r="M22" s="54" t="n">
        <f aca="false">(M42+M62+M82+M102+M122+M142+M162+M182+M202+M222+M242+M262)</f>
        <v>0</v>
      </c>
      <c r="N22" s="54" t="n">
        <f aca="false">(N42+N62+N82+N102+N122+N142+N162+N182+N202+N222+N242+N262)</f>
        <v>0</v>
      </c>
      <c r="O22" s="54" t="n">
        <f aca="false">(O42+O62+O82+O102+O122+O142+O162+O182+O202+O222+O242+O262)</f>
        <v>0</v>
      </c>
      <c r="P22" s="54" t="n">
        <f aca="false">(P42+P62+P82+P102+P122+P142+P162+P182+P202+P222+P242+P262)</f>
        <v>0</v>
      </c>
      <c r="Q22" s="54" t="n">
        <f aca="false">(Q42+Q62+Q82+Q102+Q122+Q142+Q162+Q182+Q202+Q222+Q242+Q262)</f>
        <v>0</v>
      </c>
      <c r="R22" s="54" t="n">
        <f aca="false">(R42+R62+R82+R102+R122+R142+R162+R182+R202+R222+R242+R262)</f>
        <v>0</v>
      </c>
      <c r="S22" s="54" t="n">
        <f aca="false">(S42+S62+S82+S102+S122+S142+S162+S182+S202+S222+S242+S262)</f>
        <v>0</v>
      </c>
      <c r="T22" s="54" t="n">
        <f aca="false">(T42+T62+T82+T102+T122+T142+T162+T182+T202+T222+T242+T262)</f>
        <v>0</v>
      </c>
      <c r="U22" s="54" t="n">
        <f aca="false">(U42+U62+U82+U102+U122+U142+U162+U182+U202+U222+U242+U262)</f>
        <v>0</v>
      </c>
      <c r="V22" s="54" t="n">
        <f aca="false">(V42+V62+V82+V102+V122+V142+V162+V182+V202+V222+V242+V262)</f>
        <v>0</v>
      </c>
      <c r="W22" s="54" t="n">
        <f aca="false">(W42+W62+W82+W102+W122+W142+W162+W182+W202+W222+W242+W262)</f>
        <v>0</v>
      </c>
      <c r="X22" s="54" t="n">
        <f aca="false">(X42+X62+X82+X102+X122+X142+X162+X182+X202+X222+X242+X262)</f>
        <v>0</v>
      </c>
      <c r="Y22" s="54" t="n">
        <f aca="false">(Y42+Y62+Y82+Y102+Y122+Y142+Y162+Y182+Y202+Y222+Y242+Y262)</f>
        <v>0</v>
      </c>
      <c r="Z22" s="54" t="n">
        <f aca="false">(Z42+Z62+Z82+Z102+Z122+Z142+Z162+Z182+Z202+Z222+Z242+Z262)</f>
        <v>0</v>
      </c>
      <c r="AA22" s="54" t="n">
        <f aca="false">(AA42+AA62+AA82+AA102+AA122+AA142+AA162+AA182+AA202+AA222+AA242+AA262)</f>
        <v>0</v>
      </c>
      <c r="AB22" s="54" t="n">
        <f aca="false">(AB42+AB62+AB82+AB102+AB122+AB142+AB162+AB182+AB202+AB222+AB242+AB262)</f>
        <v>0</v>
      </c>
      <c r="AC22" s="54" t="n">
        <f aca="false">(AC42+AC62+AC82+AC102+AC122+AC142+AC162+AC182+AC202+AC222+AC242+AC262)</f>
        <v>0</v>
      </c>
      <c r="AD22" s="54" t="n">
        <f aca="false">(AD42+AD62+AD82+AD102+AD122+AD142+AD162+AD182+AD202+AD222+AD242+AD262)</f>
        <v>0</v>
      </c>
      <c r="AE22" s="54" t="n">
        <f aca="false">(AE42+AE62+AE82+AE102+AE122+AE142+AE162+AE182+AE202+AE222+AE242+AE262)</f>
        <v>0</v>
      </c>
      <c r="AF22" s="54" t="n">
        <f aca="false">(AF42+AF62+AF82+AF102+AF122+AF142+AF162+AF182+AF202+AF222+AF242+AF262)</f>
        <v>0</v>
      </c>
      <c r="AG22" s="54" t="n">
        <f aca="false">(AG42+AG62+AG82+AG102+AG122+AG142+AG162+AG182+AG202+AG222+AG242+AG262)</f>
        <v>0</v>
      </c>
      <c r="AH22" s="54" t="n">
        <f aca="false">(AH42+AH62+AH82+AH102+AH122+AH142+AH162+AH182+AH202+AH222+AH242+AH262)</f>
        <v>0</v>
      </c>
      <c r="AI22" s="54" t="n">
        <f aca="false">(AI42+AI62+AI82+AI102+AI122+AI142+AI162+AI182+AI202+AI222+AI242+AI262)</f>
        <v>0</v>
      </c>
      <c r="AJ22" s="54" t="n">
        <f aca="false">(AJ42+AJ62+AJ82+AJ102+AJ122+AJ142+AJ162+AJ182+AJ202+AJ222+AJ242+AJ262)</f>
        <v>0</v>
      </c>
      <c r="AK22" s="54" t="n">
        <f aca="false">(AK42+AK62+AK82+AK102+AK122+AK142+AK162+AK182+AK202+AK222+AK242+AK262)</f>
        <v>0</v>
      </c>
      <c r="AL22" s="54" t="n">
        <f aca="false">(AL42+AL62+AL82+AL102+AL122+AL142+AL162+AL182+AL202+AL222+AL242+AL262)</f>
        <v>0</v>
      </c>
      <c r="AM22" s="26" t="e">
        <f aca="false">ROUND(K22/E22,2)</f>
        <v>#DIV/0!</v>
      </c>
    </row>
    <row r="23" s="56" customFormat="true" ht="30" hidden="true" customHeight="true" outlineLevel="0" collapsed="false">
      <c r="A23" s="35" t="s">
        <v>62</v>
      </c>
      <c r="B23" s="54" t="n">
        <f aca="false">B24+B25</f>
        <v>0</v>
      </c>
      <c r="C23" s="54" t="n">
        <f aca="false">C24+C25</f>
        <v>0</v>
      </c>
      <c r="D23" s="55" t="n">
        <f aca="false">D24+D25</f>
        <v>0</v>
      </c>
      <c r="E23" s="54" t="n">
        <f aca="false">E24+E25</f>
        <v>0</v>
      </c>
      <c r="F23" s="54" t="n">
        <f aca="false">F24+F25</f>
        <v>0</v>
      </c>
      <c r="G23" s="54" t="n">
        <f aca="false">G24+G25</f>
        <v>0</v>
      </c>
      <c r="H23" s="54" t="n">
        <f aca="false">H24+H25</f>
        <v>0</v>
      </c>
      <c r="I23" s="54" t="e">
        <f aca="false">(I43+I63+I83+I103+I123+I143+I163+I183+I203+I223+I243+I263)</f>
        <v>#DIV/0!</v>
      </c>
      <c r="J23" s="54" t="n">
        <f aca="false">(J43+J63+J83+J103+J123+J143+J163+J183+J203+J223+J243+J263)</f>
        <v>0</v>
      </c>
      <c r="K23" s="54" t="n">
        <f aca="false">(K43+K63+K83+K103+K123+K143+K163+K183+K203+K223+K243+K263)</f>
        <v>0</v>
      </c>
      <c r="L23" s="54" t="n">
        <f aca="false">(L43+L63+L83+L103+L123+L143+L163+L183+L203+L223+L243+L263)</f>
        <v>0</v>
      </c>
      <c r="M23" s="54" t="n">
        <f aca="false">(M43+M63+M83+M103+M123+M143+M163+M183+M203+M223+M243+M263)</f>
        <v>0</v>
      </c>
      <c r="N23" s="54" t="n">
        <f aca="false">(N43+N63+N83+N103+N123+N143+N163+N183+N203+N223+N243+N263)</f>
        <v>0</v>
      </c>
      <c r="O23" s="54" t="n">
        <f aca="false">(O43+O63+O83+O103+O123+O143+O163+O183+O203+O223+O243+O263)</f>
        <v>0</v>
      </c>
      <c r="P23" s="54" t="n">
        <f aca="false">(P43+P63+P83+P103+P123+P143+P163+P183+P203+P223+P243+P263)</f>
        <v>0</v>
      </c>
      <c r="Q23" s="54" t="n">
        <f aca="false">(Q43+Q63+Q83+Q103+Q123+Q143+Q163+Q183+Q203+Q223+Q243+Q263)</f>
        <v>0</v>
      </c>
      <c r="R23" s="54" t="n">
        <f aca="false">(R43+R63+R83+R103+R123+R143+R163+R183+R203+R223+R243+R263)</f>
        <v>0</v>
      </c>
      <c r="S23" s="54" t="n">
        <f aca="false">(S43+S63+S83+S103+S123+S143+S163+S183+S203+S223+S243+S263)</f>
        <v>0</v>
      </c>
      <c r="T23" s="54" t="n">
        <f aca="false">(T43+T63+T83+T103+T123+T143+T163+T183+T203+T223+T243+T263)</f>
        <v>0</v>
      </c>
      <c r="U23" s="54" t="n">
        <f aca="false">(U43+U63+U83+U103+U123+U143+U163+U183+U203+U223+U243+U263)</f>
        <v>0</v>
      </c>
      <c r="V23" s="54" t="n">
        <f aca="false">(V43+V63+V83+V103+V123+V143+V163+V183+V203+V223+V243+V263)</f>
        <v>0</v>
      </c>
      <c r="W23" s="54" t="n">
        <f aca="false">(W43+W63+W83+W103+W123+W143+W163+W183+W203+W223+W243+W263)</f>
        <v>0</v>
      </c>
      <c r="X23" s="54" t="n">
        <f aca="false">(X43+X63+X83+X103+X123+X143+X163+X183+X203+X223+X243+X263)</f>
        <v>0</v>
      </c>
      <c r="Y23" s="54" t="n">
        <f aca="false">(Y43+Y63+Y83+Y103+Y123+Y143+Y163+Y183+Y203+Y223+Y243+Y263)</f>
        <v>0</v>
      </c>
      <c r="Z23" s="54" t="n">
        <f aca="false">(Z43+Z63+Z83+Z103+Z123+Z143+Z163+Z183+Z203+Z223+Z243+Z263)</f>
        <v>0</v>
      </c>
      <c r="AA23" s="54" t="n">
        <f aca="false">(AA43+AA63+AA83+AA103+AA123+AA143+AA163+AA183+AA203+AA223+AA243+AA263)</f>
        <v>0</v>
      </c>
      <c r="AB23" s="54" t="n">
        <f aca="false">(AB43+AB63+AB83+AB103+AB123+AB143+AB163+AB183+AB203+AB223+AB243+AB263)</f>
        <v>0</v>
      </c>
      <c r="AC23" s="54" t="n">
        <f aca="false">(AC43+AC63+AC83+AC103+AC123+AC143+AC163+AC183+AC203+AC223+AC243+AC263)</f>
        <v>0</v>
      </c>
      <c r="AD23" s="54" t="n">
        <f aca="false">(AD43+AD63+AD83+AD103+AD123+AD143+AD163+AD183+AD203+AD223+AD243+AD263)</f>
        <v>0</v>
      </c>
      <c r="AE23" s="54" t="n">
        <f aca="false">(AE43+AE63+AE83+AE103+AE123+AE143+AE163+AE183+AE203+AE223+AE243+AE263)</f>
        <v>0</v>
      </c>
      <c r="AF23" s="54" t="n">
        <f aca="false">(AF43+AF63+AF83+AF103+AF123+AF143+AF163+AF183+AF203+AF223+AF243+AF263)</f>
        <v>0</v>
      </c>
      <c r="AG23" s="54" t="n">
        <f aca="false">(AG43+AG63+AG83+AG103+AG123+AG143+AG163+AG183+AG203+AG223+AG243+AG263)</f>
        <v>0</v>
      </c>
      <c r="AH23" s="54" t="n">
        <f aca="false">(AH43+AH63+AH83+AH103+AH123+AH143+AH163+AH183+AH203+AH223+AH243+AH263)</f>
        <v>0</v>
      </c>
      <c r="AI23" s="54" t="n">
        <f aca="false">(AI43+AI63+AI83+AI103+AI123+AI143+AI163+AI183+AI203+AI223+AI243+AI263)</f>
        <v>0</v>
      </c>
      <c r="AJ23" s="54" t="n">
        <f aca="false">(AJ43+AJ63+AJ83+AJ103+AJ123+AJ143+AJ163+AJ183+AJ203+AJ223+AJ243+AJ263)</f>
        <v>0</v>
      </c>
      <c r="AK23" s="54" t="n">
        <f aca="false">(AK43+AK63+AK83+AK103+AK123+AK143+AK163+AK183+AK203+AK223+AK243+AK263)</f>
        <v>0</v>
      </c>
      <c r="AL23" s="54" t="n">
        <f aca="false">(AL43+AL63+AL83+AL103+AL123+AL143+AL163+AL183+AL203+AL223+AL243+AL263)</f>
        <v>0</v>
      </c>
      <c r="AM23" s="26" t="e">
        <f aca="false">ROUND(K23/E23,2)</f>
        <v>#DIV/0!</v>
      </c>
    </row>
    <row r="24" s="56" customFormat="true" ht="30" hidden="true" customHeight="true" outlineLevel="0" collapsed="false">
      <c r="A24" s="35" t="s">
        <v>63</v>
      </c>
      <c r="B24" s="54" t="n">
        <f aca="false">ROUND((B44+B64+B84+B104+B124+B144+B164+B184+B204+B224+B244+B264)/$B$9,2)</f>
        <v>0</v>
      </c>
      <c r="C24" s="54" t="n">
        <f aca="false">ROUND((C44+C64+C84+C104+C124+C144+C164+C184+C204+C224+C244+C264)/$B$9,2)</f>
        <v>0</v>
      </c>
      <c r="D24" s="55" t="n">
        <f aca="false">ROUND((D44+D64+D84+D104+D124+D144+D164+D184+D204+D224+D244+D264)/$B$9,1)</f>
        <v>0</v>
      </c>
      <c r="E24" s="54" t="n">
        <f aca="false">ROUND((E44+E64+E84+E104+E124+E144+E164+E184+E204+E224+E244+E264)/$B$9,1)</f>
        <v>0</v>
      </c>
      <c r="F24" s="54" t="n">
        <f aca="false">ROUND((F44+F64+F84+F104+F124+F144+F164+F184+F204+F224+F244+F264)/$B$9,1)</f>
        <v>0</v>
      </c>
      <c r="G24" s="54" t="n">
        <f aca="false">ROUND((G44+G64+G84+G104+G124+G144+G164+G184+G204+G224+G244+G264)/$B$9,1)</f>
        <v>0</v>
      </c>
      <c r="H24" s="54" t="n">
        <f aca="false">ROUND((H44+H64+H84+H104+H124+H144+H164+H184+H204+H224+H244+H264)/$B$9,1)</f>
        <v>0</v>
      </c>
      <c r="I24" s="54" t="e">
        <f aca="false">(I44+I64+I84+I104+I124+I144+I164+I184+I204+I224+I244+I264)</f>
        <v>#DIV/0!</v>
      </c>
      <c r="J24" s="54" t="n">
        <f aca="false">(J44+J64+J84+J104+J124+J144+J164+J184+J204+J224+J244+J264)</f>
        <v>0</v>
      </c>
      <c r="K24" s="54" t="n">
        <f aca="false">(K44+K64+K84+K104+K124+K144+K164+K184+K204+K224+K244+K264)</f>
        <v>0</v>
      </c>
      <c r="L24" s="54" t="n">
        <f aca="false">(L44+L64+L84+L104+L124+L144+L164+L184+L204+L224+L244+L264)</f>
        <v>0</v>
      </c>
      <c r="M24" s="54" t="n">
        <f aca="false">(M44+M64+M84+M104+M124+M144+M164+M184+M204+M224+M244+M264)</f>
        <v>0</v>
      </c>
      <c r="N24" s="54" t="n">
        <f aca="false">(N44+N64+N84+N104+N124+N144+N164+N184+N204+N224+N244+N264)</f>
        <v>0</v>
      </c>
      <c r="O24" s="54" t="n">
        <f aca="false">(O44+O64+O84+O104+O124+O144+O164+O184+O204+O224+O244+O264)</f>
        <v>0</v>
      </c>
      <c r="P24" s="54" t="n">
        <f aca="false">(P44+P64+P84+P104+P124+P144+P164+P184+P204+P224+P244+P264)</f>
        <v>0</v>
      </c>
      <c r="Q24" s="54" t="n">
        <f aca="false">(Q44+Q64+Q84+Q104+Q124+Q144+Q164+Q184+Q204+Q224+Q244+Q264)</f>
        <v>0</v>
      </c>
      <c r="R24" s="54" t="n">
        <f aca="false">(R44+R64+R84+R104+R124+R144+R164+R184+R204+R224+R244+R264)</f>
        <v>0</v>
      </c>
      <c r="S24" s="54" t="n">
        <f aca="false">(S44+S64+S84+S104+S124+S144+S164+S184+S204+S224+S244+S264)</f>
        <v>0</v>
      </c>
      <c r="T24" s="54" t="n">
        <f aca="false">(T44+T64+T84+T104+T124+T144+T164+T184+T204+T224+T244+T264)</f>
        <v>0</v>
      </c>
      <c r="U24" s="54" t="n">
        <f aca="false">(U44+U64+U84+U104+U124+U144+U164+U184+U204+U224+U244+U264)</f>
        <v>0</v>
      </c>
      <c r="V24" s="54" t="n">
        <f aca="false">(V44+V64+V84+V104+V124+V144+V164+V184+V204+V224+V244+V264)</f>
        <v>0</v>
      </c>
      <c r="W24" s="54" t="n">
        <f aca="false">(W44+W64+W84+W104+W124+W144+W164+W184+W204+W224+W244+W264)</f>
        <v>0</v>
      </c>
      <c r="X24" s="54" t="n">
        <f aca="false">(X44+X64+X84+X104+X124+X144+X164+X184+X204+X224+X244+X264)</f>
        <v>0</v>
      </c>
      <c r="Y24" s="54" t="n">
        <f aca="false">(Y44+Y64+Y84+Y104+Y124+Y144+Y164+Y184+Y204+Y224+Y244+Y264)</f>
        <v>0</v>
      </c>
      <c r="Z24" s="54" t="n">
        <f aca="false">(Z44+Z64+Z84+Z104+Z124+Z144+Z164+Z184+Z204+Z224+Z244+Z264)</f>
        <v>0</v>
      </c>
      <c r="AA24" s="54" t="n">
        <f aca="false">(AA44+AA64+AA84+AA104+AA124+AA144+AA164+AA184+AA204+AA224+AA244+AA264)</f>
        <v>0</v>
      </c>
      <c r="AB24" s="54" t="n">
        <f aca="false">(AB44+AB64+AB84+AB104+AB124+AB144+AB164+AB184+AB204+AB224+AB244+AB264)</f>
        <v>0</v>
      </c>
      <c r="AC24" s="54" t="n">
        <f aca="false">(AC44+AC64+AC84+AC104+AC124+AC144+AC164+AC184+AC204+AC224+AC244+AC264)</f>
        <v>0</v>
      </c>
      <c r="AD24" s="54" t="n">
        <f aca="false">(AD44+AD64+AD84+AD104+AD124+AD144+AD164+AD184+AD204+AD224+AD244+AD264)</f>
        <v>0</v>
      </c>
      <c r="AE24" s="54" t="n">
        <f aca="false">(AE44+AE64+AE84+AE104+AE124+AE144+AE164+AE184+AE204+AE224+AE244+AE264)</f>
        <v>0</v>
      </c>
      <c r="AF24" s="54" t="n">
        <f aca="false">(AF44+AF64+AF84+AF104+AF124+AF144+AF164+AF184+AF204+AF224+AF244+AF264)</f>
        <v>0</v>
      </c>
      <c r="AG24" s="54" t="n">
        <f aca="false">(AG44+AG64+AG84+AG104+AG124+AG144+AG164+AG184+AG204+AG224+AG244+AG264)</f>
        <v>0</v>
      </c>
      <c r="AH24" s="54" t="n">
        <f aca="false">(AH44+AH64+AH84+AH104+AH124+AH144+AH164+AH184+AH204+AH224+AH244+AH264)</f>
        <v>0</v>
      </c>
      <c r="AI24" s="54" t="n">
        <f aca="false">(AI44+AI64+AI84+AI104+AI124+AI144+AI164+AI184+AI204+AI224+AI244+AI264)</f>
        <v>0</v>
      </c>
      <c r="AJ24" s="54" t="n">
        <f aca="false">(AJ44+AJ64+AJ84+AJ104+AJ124+AJ144+AJ164+AJ184+AJ204+AJ224+AJ244+AJ264)</f>
        <v>0</v>
      </c>
      <c r="AK24" s="54" t="n">
        <f aca="false">(AK44+AK64+AK84+AK104+AK124+AK144+AK164+AK184+AK204+AK224+AK244+AK264)</f>
        <v>0</v>
      </c>
      <c r="AL24" s="54" t="n">
        <f aca="false">(AL44+AL64+AL84+AL104+AL124+AL144+AL164+AL184+AL204+AL224+AL244+AL264)</f>
        <v>0</v>
      </c>
      <c r="AM24" s="26" t="e">
        <f aca="false">ROUND(K24/E24,2)</f>
        <v>#DIV/0!</v>
      </c>
    </row>
    <row r="25" s="56" customFormat="true" ht="30" hidden="true" customHeight="true" outlineLevel="0" collapsed="false">
      <c r="A25" s="35" t="s">
        <v>64</v>
      </c>
      <c r="B25" s="54" t="n">
        <f aca="false">ROUND((B45+B65+B85+B105+B125+B145+B165+B185+B205+B225+B245+B265)/$B$9,2)</f>
        <v>0</v>
      </c>
      <c r="C25" s="54" t="n">
        <f aca="false">ROUND((C45+C65+C85+C105+C125+C145+C165+C185+C205+C225+C245+C265)/$B$9,2)</f>
        <v>0</v>
      </c>
      <c r="D25" s="55" t="n">
        <f aca="false">ROUND((D45+D65+D85+D105+D125+D145+D165+D185+D205+D225+D245+D265)/$B$9,1)</f>
        <v>0</v>
      </c>
      <c r="E25" s="54" t="n">
        <f aca="false">ROUND((E45+E65+E85+E105+E125+E145+E165+E185+E205+E225+E245+E265)/$B$9,1)</f>
        <v>0</v>
      </c>
      <c r="F25" s="54" t="n">
        <f aca="false">ROUND((F45+F65+F85+F105+F125+F145+F165+F185+F205+F225+F245+F265)/$B$9,1)</f>
        <v>0</v>
      </c>
      <c r="G25" s="54" t="n">
        <f aca="false">ROUND((G45+G65+G85+G105+G125+G145+G165+G185+G205+G225+G245+G265)/$B$9,1)</f>
        <v>0</v>
      </c>
      <c r="H25" s="54" t="n">
        <f aca="false">ROUND((H45+H65+H85+H105+H125+H145+H165+H185+H205+H225+H245+H265)/$B$9,1)</f>
        <v>0</v>
      </c>
      <c r="I25" s="54" t="e">
        <f aca="false">(I45+I65+I85+I105+I125+I145+I165+I185+I205+I225+I245+I265)</f>
        <v>#DIV/0!</v>
      </c>
      <c r="J25" s="54" t="n">
        <f aca="false">(J45+J65+J85+J105+J125+J145+J165+J185+J205+J225+J245+J265)</f>
        <v>0</v>
      </c>
      <c r="K25" s="54" t="n">
        <f aca="false">(K45+K65+K85+K105+K125+K145+K165+K185+K205+K225+K245+K265)</f>
        <v>0</v>
      </c>
      <c r="L25" s="54" t="n">
        <f aca="false">(L45+L65+L85+L105+L125+L145+L165+L185+L205+L225+L245+L265)</f>
        <v>0</v>
      </c>
      <c r="M25" s="54" t="n">
        <f aca="false">(M45+M65+M85+M105+M125+M145+M165+M185+M205+M225+M245+M265)</f>
        <v>0</v>
      </c>
      <c r="N25" s="54" t="n">
        <f aca="false">(N45+N65+N85+N105+N125+N145+N165+N185+N205+N225+N245+N265)</f>
        <v>0</v>
      </c>
      <c r="O25" s="54" t="n">
        <f aca="false">(O45+O65+O85+O105+O125+O145+O165+O185+O205+O225+O245+O265)</f>
        <v>0</v>
      </c>
      <c r="P25" s="54" t="n">
        <f aca="false">(P45+P65+P85+P105+P125+P145+P165+P185+P205+P225+P245+P265)</f>
        <v>0</v>
      </c>
      <c r="Q25" s="54" t="n">
        <f aca="false">(Q45+Q65+Q85+Q105+Q125+Q145+Q165+Q185+Q205+Q225+Q245+Q265)</f>
        <v>0</v>
      </c>
      <c r="R25" s="54" t="n">
        <f aca="false">(R45+R65+R85+R105+R125+R145+R165+R185+R205+R225+R245+R265)</f>
        <v>0</v>
      </c>
      <c r="S25" s="54" t="n">
        <f aca="false">(S45+S65+S85+S105+S125+S145+S165+S185+S205+S225+S245+S265)</f>
        <v>0</v>
      </c>
      <c r="T25" s="54" t="n">
        <f aca="false">(T45+T65+T85+T105+T125+T145+T165+T185+T205+T225+T245+T265)</f>
        <v>0</v>
      </c>
      <c r="U25" s="54" t="n">
        <f aca="false">(U45+U65+U85+U105+U125+U145+U165+U185+U205+U225+U245+U265)</f>
        <v>0</v>
      </c>
      <c r="V25" s="54" t="n">
        <f aca="false">(V45+V65+V85+V105+V125+V145+V165+V185+V205+V225+V245+V265)</f>
        <v>0</v>
      </c>
      <c r="W25" s="54" t="n">
        <f aca="false">(W45+W65+W85+W105+W125+W145+W165+W185+W205+W225+W245+W265)</f>
        <v>0</v>
      </c>
      <c r="X25" s="54" t="n">
        <f aca="false">(X45+X65+X85+X105+X125+X145+X165+X185+X205+X225+X245+X265)</f>
        <v>0</v>
      </c>
      <c r="Y25" s="54" t="n">
        <f aca="false">(Y45+Y65+Y85+Y105+Y125+Y145+Y165+Y185+Y205+Y225+Y245+Y265)</f>
        <v>0</v>
      </c>
      <c r="Z25" s="54" t="n">
        <f aca="false">(Z45+Z65+Z85+Z105+Z125+Z145+Z165+Z185+Z205+Z225+Z245+Z265)</f>
        <v>0</v>
      </c>
      <c r="AA25" s="54" t="n">
        <f aca="false">(AA45+AA65+AA85+AA105+AA125+AA145+AA165+AA185+AA205+AA225+AA245+AA265)</f>
        <v>0</v>
      </c>
      <c r="AB25" s="54" t="n">
        <f aca="false">(AB45+AB65+AB85+AB105+AB125+AB145+AB165+AB185+AB205+AB225+AB245+AB265)</f>
        <v>0</v>
      </c>
      <c r="AC25" s="54" t="n">
        <f aca="false">(AC45+AC65+AC85+AC105+AC125+AC145+AC165+AC185+AC205+AC225+AC245+AC265)</f>
        <v>0</v>
      </c>
      <c r="AD25" s="54" t="n">
        <f aca="false">(AD45+AD65+AD85+AD105+AD125+AD145+AD165+AD185+AD205+AD225+AD245+AD265)</f>
        <v>0</v>
      </c>
      <c r="AE25" s="54" t="n">
        <f aca="false">(AE45+AE65+AE85+AE105+AE125+AE145+AE165+AE185+AE205+AE225+AE245+AE265)</f>
        <v>0</v>
      </c>
      <c r="AF25" s="54" t="n">
        <f aca="false">(AF45+AF65+AF85+AF105+AF125+AF145+AF165+AF185+AF205+AF225+AF245+AF265)</f>
        <v>0</v>
      </c>
      <c r="AG25" s="54" t="n">
        <f aca="false">(AG45+AG65+AG85+AG105+AG125+AG145+AG165+AG185+AG205+AG225+AG245+AG265)</f>
        <v>0</v>
      </c>
      <c r="AH25" s="54" t="n">
        <f aca="false">(AH45+AH65+AH85+AH105+AH125+AH145+AH165+AH185+AH205+AH225+AH245+AH265)</f>
        <v>0</v>
      </c>
      <c r="AI25" s="54" t="n">
        <f aca="false">(AI45+AI65+AI85+AI105+AI125+AI145+AI165+AI185+AI205+AI225+AI245+AI265)</f>
        <v>0</v>
      </c>
      <c r="AJ25" s="54" t="n">
        <f aca="false">(AJ45+AJ65+AJ85+AJ105+AJ125+AJ145+AJ165+AJ185+AJ205+AJ225+AJ245+AJ265)</f>
        <v>0</v>
      </c>
      <c r="AK25" s="54" t="n">
        <f aca="false">(AK45+AK65+AK85+AK105+AK125+AK145+AK165+AK185+AK205+AK225+AK245+AK265)</f>
        <v>0</v>
      </c>
      <c r="AL25" s="54" t="n">
        <f aca="false">(AL45+AL65+AL85+AL105+AL125+AL145+AL165+AL185+AL205+AL225+AL245+AL265)</f>
        <v>0</v>
      </c>
      <c r="AM25" s="26" t="e">
        <f aca="false">ROUND(K25/E25,2)</f>
        <v>#DIV/0!</v>
      </c>
    </row>
    <row r="26" s="56" customFormat="true" ht="30" hidden="true" customHeight="true" outlineLevel="0" collapsed="false">
      <c r="A26" s="35" t="s">
        <v>65</v>
      </c>
      <c r="B26" s="54" t="n">
        <f aca="false">ROUND((B46+B66+B86+B106+B126+B146+B166+B186+B206+B226+B246+B266)/$B$9,2)</f>
        <v>0</v>
      </c>
      <c r="C26" s="54" t="n">
        <f aca="false">ROUND((C46+C66+C86+C106+C126+C146+C166+C186+C206+C226+C246+C266),2)</f>
        <v>0</v>
      </c>
      <c r="D26" s="55" t="n">
        <f aca="false">ROUND((D46+D66+D86+D106+D126+D146+D166+D186+D206+D226+D246+D266),1)</f>
        <v>0</v>
      </c>
      <c r="E26" s="54" t="n">
        <f aca="false">ROUND((E46+E66+E86+E106+E126+E146+E166+E186+E206+E226+E246+E266),1)</f>
        <v>0</v>
      </c>
      <c r="F26" s="54" t="n">
        <f aca="false">ROUND((F46+F66+F86+F106+F126+F146+F166+F186+F206+F226+F246+F266),1)</f>
        <v>0</v>
      </c>
      <c r="G26" s="54" t="n">
        <f aca="false">ROUND((G46+G66+G86+G106+G126+G146+G166+G186+G206+G226+G246+G266),1)</f>
        <v>0</v>
      </c>
      <c r="H26" s="54" t="n">
        <f aca="false">ROUND((H46+H66+H86+H106+H126+H146+H166+H186+H206+H226+H246+H266),1)</f>
        <v>0</v>
      </c>
      <c r="I26" s="54" t="e">
        <f aca="false">(I46+I66+I86+I106+I126+I146+I166+I186+I206+I226+I246+I266)</f>
        <v>#DIV/0!</v>
      </c>
      <c r="J26" s="54" t="n">
        <f aca="false">(J46+J66+J86+J106+J126+J146+J166+J186+J206+J226+J246+J266)</f>
        <v>0</v>
      </c>
      <c r="K26" s="54" t="n">
        <f aca="false">(K46+K66+K86+K106+K126+K146+K166+K186+K206+K226+K246+K266)</f>
        <v>0</v>
      </c>
      <c r="L26" s="54" t="n">
        <f aca="false">(L46+L66+L86+L106+L126+L146+L166+L186+L206+L226+L246+L266)</f>
        <v>0</v>
      </c>
      <c r="M26" s="54" t="n">
        <f aca="false">(M46+M66+M86+M106+M126+M146+M166+M186+M206+M226+M246+M266)</f>
        <v>0</v>
      </c>
      <c r="N26" s="54" t="n">
        <f aca="false">(N46+N66+N86+N106+N126+N146+N166+N186+N206+N226+N246+N266)</f>
        <v>0</v>
      </c>
      <c r="O26" s="54" t="n">
        <f aca="false">(O46+O66+O86+O106+O126+O146+O166+O186+O206+O226+O246+O266)</f>
        <v>0</v>
      </c>
      <c r="P26" s="54" t="n">
        <f aca="false">(P46+P66+P86+P106+P126+P146+P166+P186+P206+P226+P246+P266)</f>
        <v>0</v>
      </c>
      <c r="Q26" s="54" t="n">
        <f aca="false">(Q46+Q66+Q86+Q106+Q126+Q146+Q166+Q186+Q206+Q226+Q246+Q266)</f>
        <v>0</v>
      </c>
      <c r="R26" s="54" t="n">
        <f aca="false">(R46+R66+R86+R106+R126+R146+R166+R186+R206+R226+R246+R266)</f>
        <v>0</v>
      </c>
      <c r="S26" s="54" t="n">
        <f aca="false">(S46+S66+S86+S106+S126+S146+S166+S186+S206+S226+S246+S266)</f>
        <v>0</v>
      </c>
      <c r="T26" s="54" t="n">
        <f aca="false">(T46+T66+T86+T106+T126+T146+T166+T186+T206+T226+T246+T266)</f>
        <v>0</v>
      </c>
      <c r="U26" s="54" t="n">
        <f aca="false">(U46+U66+U86+U106+U126+U146+U166+U186+U206+U226+U246+U266)</f>
        <v>0</v>
      </c>
      <c r="V26" s="54" t="n">
        <f aca="false">(V46+V66+V86+V106+V126+V146+V166+V186+V206+V226+V246+V266)</f>
        <v>0</v>
      </c>
      <c r="W26" s="54" t="n">
        <f aca="false">(W46+W66+W86+W106+W126+W146+W166+W186+W206+W226+W246+W266)</f>
        <v>0</v>
      </c>
      <c r="X26" s="54" t="n">
        <f aca="false">(X46+X66+X86+X106+X126+X146+X166+X186+X206+X226+X246+X266)</f>
        <v>0</v>
      </c>
      <c r="Y26" s="54" t="n">
        <f aca="false">(Y46+Y66+Y86+Y106+Y126+Y146+Y166+Y186+Y206+Y226+Y246+Y266)</f>
        <v>0</v>
      </c>
      <c r="Z26" s="54" t="n">
        <f aca="false">(Z46+Z66+Z86+Z106+Z126+Z146+Z166+Z186+Z206+Z226+Z246+Z266)</f>
        <v>0</v>
      </c>
      <c r="AA26" s="54" t="n">
        <f aca="false">(AA46+AA66+AA86+AA106+AA126+AA146+AA166+AA186+AA206+AA226+AA246+AA266)</f>
        <v>0</v>
      </c>
      <c r="AB26" s="54" t="n">
        <f aca="false">(AB46+AB66+AB86+AB106+AB126+AB146+AB166+AB186+AB206+AB226+AB246+AB266)</f>
        <v>0</v>
      </c>
      <c r="AC26" s="54" t="n">
        <f aca="false">(AC46+AC66+AC86+AC106+AC126+AC146+AC166+AC186+AC206+AC226+AC246+AC266)</f>
        <v>0</v>
      </c>
      <c r="AD26" s="54" t="n">
        <f aca="false">(AD46+AD66+AD86+AD106+AD126+AD146+AD166+AD186+AD206+AD226+AD246+AD266)</f>
        <v>0</v>
      </c>
      <c r="AE26" s="54" t="n">
        <f aca="false">(AE46+AE66+AE86+AE106+AE126+AE146+AE166+AE186+AE206+AE226+AE246+AE266)</f>
        <v>0</v>
      </c>
      <c r="AF26" s="54" t="n">
        <f aca="false">(AF46+AF66+AF86+AF106+AF126+AF146+AF166+AF186+AF206+AF226+AF246+AF266)</f>
        <v>0</v>
      </c>
      <c r="AG26" s="54" t="n">
        <f aca="false">(AG46+AG66+AG86+AG106+AG126+AG146+AG166+AG186+AG206+AG226+AG246+AG266)</f>
        <v>0</v>
      </c>
      <c r="AH26" s="54" t="n">
        <f aca="false">(AH46+AH66+AH86+AH106+AH126+AH146+AH166+AH186+AH206+AH226+AH246+AH266)</f>
        <v>0</v>
      </c>
      <c r="AI26" s="54" t="n">
        <f aca="false">(AI46+AI66+AI86+AI106+AI126+AI146+AI166+AI186+AI206+AI226+AI246+AI266)</f>
        <v>0</v>
      </c>
      <c r="AJ26" s="54" t="n">
        <f aca="false">(AJ46+AJ66+AJ86+AJ106+AJ126+AJ146+AJ166+AJ186+AJ206+AJ226+AJ246+AJ266)</f>
        <v>0</v>
      </c>
      <c r="AK26" s="54" t="n">
        <f aca="false">(AK46+AK66+AK86+AK106+AK126+AK146+AK166+AK186+AK206+AK226+AK246+AK266)</f>
        <v>0</v>
      </c>
      <c r="AL26" s="54" t="n">
        <f aca="false">(AL46+AL66+AL86+AL106+AL126+AL146+AL166+AL186+AL206+AL226+AL246+AL266)</f>
        <v>0</v>
      </c>
      <c r="AM26" s="26" t="e">
        <f aca="false">ROUND(K26/E26,2)</f>
        <v>#DIV/0!</v>
      </c>
    </row>
    <row r="27" s="56" customFormat="true" ht="30" hidden="true" customHeight="true" outlineLevel="0" collapsed="false">
      <c r="A27" s="35" t="s">
        <v>66</v>
      </c>
      <c r="B27" s="54" t="n">
        <f aca="false">ROUND((B47+B67+B87+B107+B127+B147+B167+B187+B207+B227+B247+B267)/$B$9,2)</f>
        <v>0</v>
      </c>
      <c r="C27" s="54" t="n">
        <f aca="false">ROUND((C47+C67+C87+C107+C127+C147+C167+C187+C207+C227+C247+C267),2)</f>
        <v>0</v>
      </c>
      <c r="D27" s="55" t="n">
        <f aca="false">ROUND((D47+D67+D87+D107+D127+D147+D167+D187+D207+D227+D247+D267),1)</f>
        <v>0</v>
      </c>
      <c r="E27" s="54" t="n">
        <f aca="false">ROUND((E47+E67+E87+E107+E127+E147+E167+E187+E207+E227+E247+E267),1)</f>
        <v>0</v>
      </c>
      <c r="F27" s="54" t="n">
        <f aca="false">ROUND((F47+F67+F87+F107+F127+F147+F167+F187+F207+F227+F247+F267),1)</f>
        <v>0</v>
      </c>
      <c r="G27" s="54" t="n">
        <f aca="false">ROUND((G47+G67+G87+G107+G127+G147+G167+G187+G207+G227+G247+G267),1)</f>
        <v>0</v>
      </c>
      <c r="H27" s="54" t="n">
        <f aca="false">ROUND((H47+H67+H87+H107+H127+H147+H167+H187+H207+H227+H247+H267),1)</f>
        <v>0</v>
      </c>
      <c r="I27" s="54" t="e">
        <f aca="false">(I47+I67+I87+I107+I127+I147+I167+I187+I207+I227+I247+I267)</f>
        <v>#DIV/0!</v>
      </c>
      <c r="J27" s="54" t="n">
        <f aca="false">(J47+J67+J87+J107+J127+J147+J167+J187+J207+J227+J247+J267)</f>
        <v>0</v>
      </c>
      <c r="K27" s="54" t="n">
        <f aca="false">(K47+K67+K87+K107+K127+K147+K167+K187+K207+K227+K247+K267)</f>
        <v>0</v>
      </c>
      <c r="L27" s="54" t="n">
        <f aca="false">(L47+L67+L87+L107+L127+L147+L167+L187+L207+L227+L247+L267)</f>
        <v>0</v>
      </c>
      <c r="M27" s="54" t="n">
        <f aca="false">(M47+M67+M87+M107+M127+M147+M167+M187+M207+M227+M247+M267)</f>
        <v>0</v>
      </c>
      <c r="N27" s="54" t="n">
        <f aca="false">(N47+N67+N87+N107+N127+N147+N167+N187+N207+N227+N247+N267)</f>
        <v>0</v>
      </c>
      <c r="O27" s="54" t="n">
        <f aca="false">(O47+O67+O87+O107+O127+O147+O167+O187+O207+O227+O247+O267)</f>
        <v>0</v>
      </c>
      <c r="P27" s="54" t="n">
        <f aca="false">(P47+P67+P87+P107+P127+P147+P167+P187+P207+P227+P247+P267)</f>
        <v>0</v>
      </c>
      <c r="Q27" s="54" t="n">
        <f aca="false">(Q47+Q67+Q87+Q107+Q127+Q147+Q167+Q187+Q207+Q227+Q247+Q267)</f>
        <v>0</v>
      </c>
      <c r="R27" s="54" t="n">
        <f aca="false">(R47+R67+R87+R107+R127+R147+R167+R187+R207+R227+R247+R267)</f>
        <v>0</v>
      </c>
      <c r="S27" s="54" t="n">
        <f aca="false">(S47+S67+S87+S107+S127+S147+S167+S187+S207+S227+S247+S267)</f>
        <v>0</v>
      </c>
      <c r="T27" s="54" t="n">
        <f aca="false">(T47+T67+T87+T107+T127+T147+T167+T187+T207+T227+T247+T267)</f>
        <v>0</v>
      </c>
      <c r="U27" s="54" t="n">
        <f aca="false">(U47+U67+U87+U107+U127+U147+U167+U187+U207+U227+U247+U267)</f>
        <v>0</v>
      </c>
      <c r="V27" s="54" t="n">
        <f aca="false">(V47+V67+V87+V107+V127+V147+V167+V187+V207+V227+V247+V267)</f>
        <v>0</v>
      </c>
      <c r="W27" s="54" t="n">
        <f aca="false">(W47+W67+W87+W107+W127+W147+W167+W187+W207+W227+W247+W267)</f>
        <v>0</v>
      </c>
      <c r="X27" s="54" t="n">
        <f aca="false">(X47+X67+X87+X107+X127+X147+X167+X187+X207+X227+X247+X267)</f>
        <v>0</v>
      </c>
      <c r="Y27" s="54" t="n">
        <f aca="false">(Y47+Y67+Y87+Y107+Y127+Y147+Y167+Y187+Y207+Y227+Y247+Y267)</f>
        <v>0</v>
      </c>
      <c r="Z27" s="54" t="n">
        <f aca="false">(Z47+Z67+Z87+Z107+Z127+Z147+Z167+Z187+Z207+Z227+Z247+Z267)</f>
        <v>0</v>
      </c>
      <c r="AA27" s="54" t="n">
        <f aca="false">(AA47+AA67+AA87+AA107+AA127+AA147+AA167+AA187+AA207+AA227+AA247+AA267)</f>
        <v>0</v>
      </c>
      <c r="AB27" s="54" t="n">
        <f aca="false">(AB47+AB67+AB87+AB107+AB127+AB147+AB167+AB187+AB207+AB227+AB247+AB267)</f>
        <v>0</v>
      </c>
      <c r="AC27" s="54" t="n">
        <f aca="false">(AC47+AC67+AC87+AC107+AC127+AC147+AC167+AC187+AC207+AC227+AC247+AC267)</f>
        <v>0</v>
      </c>
      <c r="AD27" s="54" t="n">
        <f aca="false">(AD47+AD67+AD87+AD107+AD127+AD147+AD167+AD187+AD207+AD227+AD247+AD267)</f>
        <v>0</v>
      </c>
      <c r="AE27" s="54" t="n">
        <f aca="false">(AE47+AE67+AE87+AE107+AE127+AE147+AE167+AE187+AE207+AE227+AE247+AE267)</f>
        <v>0</v>
      </c>
      <c r="AF27" s="54" t="n">
        <f aca="false">(AF47+AF67+AF87+AF107+AF127+AF147+AF167+AF187+AF207+AF227+AF247+AF267)</f>
        <v>0</v>
      </c>
      <c r="AG27" s="54" t="n">
        <f aca="false">(AG47+AG67+AG87+AG107+AG127+AG147+AG167+AG187+AG207+AG227+AG247+AG267)</f>
        <v>0</v>
      </c>
      <c r="AH27" s="54" t="n">
        <f aca="false">(AH47+AH67+AH87+AH107+AH127+AH147+AH167+AH187+AH207+AH227+AH247+AH267)</f>
        <v>0</v>
      </c>
      <c r="AI27" s="54" t="n">
        <f aca="false">(AI47+AI67+AI87+AI107+AI127+AI147+AI167+AI187+AI207+AI227+AI247+AI267)</f>
        <v>0</v>
      </c>
      <c r="AJ27" s="54" t="n">
        <f aca="false">(AJ47+AJ67+AJ87+AJ107+AJ127+AJ147+AJ167+AJ187+AJ207+AJ227+AJ247+AJ267)</f>
        <v>0</v>
      </c>
      <c r="AK27" s="54" t="n">
        <f aca="false">(AK47+AK67+AK87+AK107+AK127+AK147+AK167+AK187+AK207+AK227+AK247+AK267)</f>
        <v>0</v>
      </c>
      <c r="AL27" s="54" t="n">
        <f aca="false">(AL47+AL67+AL87+AL107+AL127+AL147+AL167+AL187+AL207+AL227+AL247+AL267)</f>
        <v>0</v>
      </c>
      <c r="AM27" s="26" t="e">
        <f aca="false">ROUND(K27/E27,2)</f>
        <v>#DIV/0!</v>
      </c>
    </row>
    <row r="28" s="56" customFormat="true" ht="30" hidden="true" customHeight="true" outlineLevel="0" collapsed="false">
      <c r="A28" s="35" t="s">
        <v>67</v>
      </c>
      <c r="B28" s="54" t="n">
        <f aca="false">ROUND((B48+B68+B88+B108+B128+B148+B168+B188+B208+B228+B248+B268)/$B$9,2)</f>
        <v>0</v>
      </c>
      <c r="C28" s="54" t="n">
        <f aca="false">ROUND((C48+C68+C88+C108+C128+C148+C168+C188+C208+C228+C248+C268),2)</f>
        <v>0</v>
      </c>
      <c r="D28" s="55" t="n">
        <f aca="false">ROUND((D48+D68+D88+D108+D128+D148+D168+D188+D208+D228+D248+D268),1)</f>
        <v>0</v>
      </c>
      <c r="E28" s="54" t="n">
        <f aca="false">ROUND((E48+E68+E88+E108+E128+E148+E168+E188+E208+E228+E248+E268),1)</f>
        <v>0</v>
      </c>
      <c r="F28" s="54" t="n">
        <f aca="false">ROUND((F48+F68+F88+F108+F128+F148+F168+F188+F208+F228+F248+F268),1)</f>
        <v>0</v>
      </c>
      <c r="G28" s="54" t="n">
        <f aca="false">ROUND((G48+G68+G88+G108+G128+G148+G168+G188+G208+G228+G248+G268),1)</f>
        <v>0</v>
      </c>
      <c r="H28" s="54" t="n">
        <f aca="false">ROUND((H48+H68+H88+H108+H128+H148+H168+H188+H208+H228+H248+H268),1)</f>
        <v>0</v>
      </c>
      <c r="I28" s="54" t="e">
        <f aca="false">(I48+I68+I88+I108+I128+I148+I168+I188+I208+I228+I248+I268)</f>
        <v>#DIV/0!</v>
      </c>
      <c r="J28" s="54" t="n">
        <f aca="false">(J48+J68+J88+J108+J128+J148+J168+J188+J208+J228+J248+J268)</f>
        <v>0</v>
      </c>
      <c r="K28" s="54" t="n">
        <f aca="false">(K48+K68+K88+K108+K128+K148+K168+K188+K208+K228+K248+K268)</f>
        <v>0</v>
      </c>
      <c r="L28" s="54" t="n">
        <f aca="false">(L48+L68+L88+L108+L128+L148+L168+L188+L208+L228+L248+L268)</f>
        <v>0</v>
      </c>
      <c r="M28" s="54" t="n">
        <f aca="false">(M48+M68+M88+M108+M128+M148+M168+M188+M208+M228+M248+M268)</f>
        <v>0</v>
      </c>
      <c r="N28" s="54" t="n">
        <f aca="false">(N48+N68+N88+N108+N128+N148+N168+N188+N208+N228+N248+N268)</f>
        <v>0</v>
      </c>
      <c r="O28" s="54" t="n">
        <f aca="false">(O48+O68+O88+O108+O128+O148+O168+O188+O208+O228+O248+O268)</f>
        <v>0</v>
      </c>
      <c r="P28" s="54" t="n">
        <f aca="false">(P48+P68+P88+P108+P128+P148+P168+P188+P208+P228+P248+P268)</f>
        <v>0</v>
      </c>
      <c r="Q28" s="54" t="n">
        <f aca="false">(Q48+Q68+Q88+Q108+Q128+Q148+Q168+Q188+Q208+Q228+Q248+Q268)</f>
        <v>0</v>
      </c>
      <c r="R28" s="54" t="n">
        <f aca="false">(R48+R68+R88+R108+R128+R148+R168+R188+R208+R228+R248+R268)</f>
        <v>0</v>
      </c>
      <c r="S28" s="54" t="n">
        <f aca="false">(S48+S68+S88+S108+S128+S148+S168+S188+S208+S228+S248+S268)</f>
        <v>0</v>
      </c>
      <c r="T28" s="54" t="n">
        <f aca="false">(T48+T68+T88+T108+T128+T148+T168+T188+T208+T228+T248+T268)</f>
        <v>0</v>
      </c>
      <c r="U28" s="54" t="n">
        <f aca="false">(U48+U68+U88+U108+U128+U148+U168+U188+U208+U228+U248+U268)</f>
        <v>0</v>
      </c>
      <c r="V28" s="54" t="n">
        <f aca="false">(V48+V68+V88+V108+V128+V148+V168+V188+V208+V228+V248+V268)</f>
        <v>0</v>
      </c>
      <c r="W28" s="54" t="n">
        <f aca="false">(W48+W68+W88+W108+W128+W148+W168+W188+W208+W228+W248+W268)</f>
        <v>0</v>
      </c>
      <c r="X28" s="54" t="n">
        <f aca="false">(X48+X68+X88+X108+X128+X148+X168+X188+X208+X228+X248+X268)</f>
        <v>0</v>
      </c>
      <c r="Y28" s="54" t="n">
        <f aca="false">(Y48+Y68+Y88+Y108+Y128+Y148+Y168+Y188+Y208+Y228+Y248+Y268)</f>
        <v>0</v>
      </c>
      <c r="Z28" s="54" t="n">
        <f aca="false">(Z48+Z68+Z88+Z108+Z128+Z148+Z168+Z188+Z208+Z228+Z248+Z268)</f>
        <v>0</v>
      </c>
      <c r="AA28" s="54" t="n">
        <f aca="false">(AA48+AA68+AA88+AA108+AA128+AA148+AA168+AA188+AA208+AA228+AA248+AA268)</f>
        <v>0</v>
      </c>
      <c r="AB28" s="54" t="n">
        <f aca="false">(AB48+AB68+AB88+AB108+AB128+AB148+AB168+AB188+AB208+AB228+AB248+AB268)</f>
        <v>0</v>
      </c>
      <c r="AC28" s="54" t="n">
        <f aca="false">(AC48+AC68+AC88+AC108+AC128+AC148+AC168+AC188+AC208+AC228+AC248+AC268)</f>
        <v>0</v>
      </c>
      <c r="AD28" s="54" t="n">
        <f aca="false">(AD48+AD68+AD88+AD108+AD128+AD148+AD168+AD188+AD208+AD228+AD248+AD268)</f>
        <v>0</v>
      </c>
      <c r="AE28" s="54" t="n">
        <f aca="false">(AE48+AE68+AE88+AE108+AE128+AE148+AE168+AE188+AE208+AE228+AE248+AE268)</f>
        <v>0</v>
      </c>
      <c r="AF28" s="54" t="n">
        <f aca="false">(AF48+AF68+AF88+AF108+AF128+AF148+AF168+AF188+AF208+AF228+AF248+AF268)</f>
        <v>0</v>
      </c>
      <c r="AG28" s="54" t="n">
        <f aca="false">(AG48+AG68+AG88+AG108+AG128+AG148+AG168+AG188+AG208+AG228+AG248+AG268)</f>
        <v>0</v>
      </c>
      <c r="AH28" s="54" t="n">
        <f aca="false">(AH48+AH68+AH88+AH108+AH128+AH148+AH168+AH188+AH208+AH228+AH248+AH268)</f>
        <v>0</v>
      </c>
      <c r="AI28" s="54" t="n">
        <f aca="false">(AI48+AI68+AI88+AI108+AI128+AI148+AI168+AI188+AI208+AI228+AI248+AI268)</f>
        <v>0</v>
      </c>
      <c r="AJ28" s="54" t="n">
        <f aca="false">(AJ48+AJ68+AJ88+AJ108+AJ128+AJ148+AJ168+AJ188+AJ208+AJ228+AJ248+AJ268)</f>
        <v>0</v>
      </c>
      <c r="AK28" s="54" t="n">
        <f aca="false">(AK48+AK68+AK88+AK108+AK128+AK148+AK168+AK188+AK208+AK228+AK248+AK268)</f>
        <v>0</v>
      </c>
      <c r="AL28" s="54" t="n">
        <f aca="false">(AL48+AL68+AL88+AL108+AL128+AL148+AL168+AL188+AL208+AL228+AL248+AL268)</f>
        <v>0</v>
      </c>
      <c r="AM28" s="26" t="e">
        <f aca="false">ROUND(K28/E28,2)</f>
        <v>#DIV/0!</v>
      </c>
    </row>
    <row r="29" s="67" customFormat="true" ht="39" hidden="true" customHeight="true" outlineLevel="0" collapsed="false">
      <c r="A29" s="58" t="s">
        <v>69</v>
      </c>
      <c r="B29" s="59"/>
      <c r="C29" s="59"/>
      <c r="D29" s="59"/>
      <c r="E29" s="60"/>
      <c r="F29" s="60"/>
      <c r="G29" s="61"/>
      <c r="H29" s="62" t="s">
        <v>70</v>
      </c>
      <c r="I29" s="62" t="n">
        <v>5471159.76</v>
      </c>
      <c r="J29" s="62" t="n">
        <v>1394452.07</v>
      </c>
      <c r="K29" s="63" t="s">
        <v>71</v>
      </c>
      <c r="L29" s="64"/>
      <c r="M29" s="65"/>
      <c r="N29" s="65"/>
      <c r="O29" s="65"/>
      <c r="P29" s="65"/>
      <c r="Q29" s="65"/>
      <c r="R29" s="65"/>
      <c r="S29" s="65"/>
      <c r="T29" s="65"/>
      <c r="U29" s="65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66"/>
    </row>
    <row r="30" s="67" customFormat="true" ht="36.75" hidden="false" customHeight="true" outlineLevel="0" collapsed="false">
      <c r="A30" s="68" t="s">
        <v>58</v>
      </c>
      <c r="B30" s="69" t="n">
        <f aca="false">B31+B40</f>
        <v>0</v>
      </c>
      <c r="C30" s="69" t="n">
        <f aca="false">C31+C40</f>
        <v>0</v>
      </c>
      <c r="D30" s="69" t="n">
        <f aca="false">D31+D40</f>
        <v>0</v>
      </c>
      <c r="E30" s="69" t="n">
        <f aca="false">E31+E40</f>
        <v>0</v>
      </c>
      <c r="F30" s="69" t="n">
        <f aca="false">F31+F40</f>
        <v>0</v>
      </c>
      <c r="G30" s="69" t="n">
        <f aca="false">G31+G40</f>
        <v>0</v>
      </c>
      <c r="H30" s="69" t="n">
        <f aca="false">H31+H40</f>
        <v>0</v>
      </c>
      <c r="I30" s="69" t="n">
        <f aca="false">I31+I40</f>
        <v>0</v>
      </c>
      <c r="J30" s="69" t="n">
        <f aca="false">J31+J40</f>
        <v>0</v>
      </c>
      <c r="K30" s="70" t="n">
        <f aca="false">K31+K40</f>
        <v>0</v>
      </c>
      <c r="L30" s="69" t="n">
        <f aca="false">L31+L40</f>
        <v>0</v>
      </c>
      <c r="M30" s="69" t="n">
        <f aca="false">M31+M40</f>
        <v>0</v>
      </c>
      <c r="N30" s="69" t="n">
        <f aca="false">N31+N40</f>
        <v>0</v>
      </c>
      <c r="O30" s="69" t="n">
        <f aca="false">O31+O40</f>
        <v>0</v>
      </c>
      <c r="P30" s="69" t="n">
        <f aca="false">P31+P40</f>
        <v>0</v>
      </c>
      <c r="Q30" s="69" t="n">
        <f aca="false">Q31+Q40</f>
        <v>0</v>
      </c>
      <c r="R30" s="69" t="n">
        <f aca="false">R31+R40</f>
        <v>0</v>
      </c>
      <c r="S30" s="69" t="n">
        <f aca="false">S31+S40</f>
        <v>0</v>
      </c>
      <c r="T30" s="69" t="n">
        <f aca="false">T31+T40</f>
        <v>0</v>
      </c>
      <c r="U30" s="69" t="n">
        <f aca="false">U31+U40</f>
        <v>0</v>
      </c>
      <c r="V30" s="69" t="n">
        <f aca="false">V31+V40</f>
        <v>0</v>
      </c>
      <c r="W30" s="69" t="n">
        <f aca="false">W31+W40</f>
        <v>0</v>
      </c>
      <c r="X30" s="69" t="n">
        <f aca="false">X31+X40</f>
        <v>0</v>
      </c>
      <c r="Y30" s="69" t="n">
        <f aca="false">Y31+Y40</f>
        <v>0</v>
      </c>
      <c r="Z30" s="69" t="n">
        <f aca="false">Z31+Z40</f>
        <v>0</v>
      </c>
      <c r="AA30" s="69" t="n">
        <f aca="false">AA31+AA40</f>
        <v>0</v>
      </c>
      <c r="AB30" s="69" t="n">
        <f aca="false">AB31+AB40</f>
        <v>0</v>
      </c>
      <c r="AC30" s="69" t="n">
        <f aca="false">AC31+AC40</f>
        <v>0</v>
      </c>
      <c r="AD30" s="69" t="n">
        <f aca="false">AD31+AD40</f>
        <v>0</v>
      </c>
      <c r="AE30" s="69" t="n">
        <f aca="false">AE31+AE40</f>
        <v>0</v>
      </c>
      <c r="AF30" s="69" t="n">
        <f aca="false">AF31+AF40</f>
        <v>0</v>
      </c>
      <c r="AG30" s="69" t="n">
        <f aca="false">AG31+AG40</f>
        <v>0</v>
      </c>
      <c r="AH30" s="69" t="n">
        <f aca="false">AH31+AH40</f>
        <v>0</v>
      </c>
      <c r="AI30" s="69" t="n">
        <f aca="false">AI31+AI40</f>
        <v>0</v>
      </c>
      <c r="AJ30" s="69" t="n">
        <f aca="false">AJ31+AJ40</f>
        <v>0</v>
      </c>
      <c r="AK30" s="69" t="n">
        <f aca="false">AK31+AK40</f>
        <v>0</v>
      </c>
      <c r="AL30" s="69" t="n">
        <f aca="false">AL31+AL40</f>
        <v>0</v>
      </c>
      <c r="AM30" s="51" t="e">
        <f aca="false">ROUND(K30/E30,1)</f>
        <v>#DIV/0!</v>
      </c>
    </row>
    <row r="31" customFormat="false" ht="31.5" hidden="false" customHeight="false" outlineLevel="0" collapsed="false">
      <c r="A31" s="71" t="s">
        <v>59</v>
      </c>
      <c r="B31" s="51" t="n">
        <f aca="false">B32+B33+B34+B38+B39</f>
        <v>0</v>
      </c>
      <c r="C31" s="51" t="n">
        <f aca="false">C32+C33+C34+C38+C39</f>
        <v>0</v>
      </c>
      <c r="D31" s="51" t="n">
        <f aca="false">D32+D33+D34+D38+D39</f>
        <v>0</v>
      </c>
      <c r="E31" s="51" t="n">
        <f aca="false">E32+E33+E34+E38+E39</f>
        <v>0</v>
      </c>
      <c r="F31" s="51" t="n">
        <f aca="false">F32+F33+F34+F38+F39</f>
        <v>0</v>
      </c>
      <c r="G31" s="51" t="n">
        <f aca="false">G32+G33+G34+G38+G39</f>
        <v>0</v>
      </c>
      <c r="H31" s="51" t="n">
        <f aca="false">H32+H33+H34+H38+H39</f>
        <v>0</v>
      </c>
      <c r="I31" s="51" t="n">
        <f aca="false">I32+I33+I34+I38+I39</f>
        <v>0</v>
      </c>
      <c r="J31" s="51" t="n">
        <f aca="false">J32+J33+J34+J38+J39</f>
        <v>0</v>
      </c>
      <c r="K31" s="51" t="n">
        <f aca="false">K32+K33+K34+K38+K39</f>
        <v>0</v>
      </c>
      <c r="L31" s="51" t="n">
        <f aca="false">L32+L33+L34+L38+L39</f>
        <v>0</v>
      </c>
      <c r="M31" s="51" t="n">
        <f aca="false">M32+M33+M34+M38+M39</f>
        <v>0</v>
      </c>
      <c r="N31" s="51" t="n">
        <f aca="false">N32+N33+N34+N38+N39</f>
        <v>0</v>
      </c>
      <c r="O31" s="51" t="n">
        <f aca="false">O32+O33+O34+O38+O39</f>
        <v>0</v>
      </c>
      <c r="P31" s="51" t="n">
        <f aca="false">P32+P33+P34+P38+P39</f>
        <v>0</v>
      </c>
      <c r="Q31" s="51" t="n">
        <f aca="false">Q32+Q33+Q34+Q38+Q39</f>
        <v>0</v>
      </c>
      <c r="R31" s="51" t="n">
        <f aca="false">R32+R33+R34+R38+R39</f>
        <v>0</v>
      </c>
      <c r="S31" s="51" t="n">
        <f aca="false">S32+S33+S34+S38+S39</f>
        <v>0</v>
      </c>
      <c r="T31" s="51" t="n">
        <f aca="false">T32+T33+T34+T38+T39</f>
        <v>0</v>
      </c>
      <c r="U31" s="51" t="n">
        <f aca="false">U32+U33+U34+U38+U39</f>
        <v>0</v>
      </c>
      <c r="V31" s="51" t="n">
        <f aca="false">V32+V33+V34+V38+V39</f>
        <v>0</v>
      </c>
      <c r="W31" s="51" t="n">
        <f aca="false">W32+W33+W34+W38+W39</f>
        <v>0</v>
      </c>
      <c r="X31" s="51" t="n">
        <f aca="false">X32+X33+X34+X38+X39</f>
        <v>0</v>
      </c>
      <c r="Y31" s="51" t="n">
        <f aca="false">Y32+Y33+Y34+Y38+Y39</f>
        <v>0</v>
      </c>
      <c r="Z31" s="51" t="n">
        <f aca="false">Z32+Z33+Z34+Z38+Z39</f>
        <v>0</v>
      </c>
      <c r="AA31" s="51" t="n">
        <f aca="false">AA32+AA33+AA34+AA38+AA39</f>
        <v>0</v>
      </c>
      <c r="AB31" s="51" t="n">
        <f aca="false">AB32+AB33+AB34+AB38+AB39</f>
        <v>0</v>
      </c>
      <c r="AC31" s="51" t="n">
        <f aca="false">AC32+AC33+AC34+AC38+AC39</f>
        <v>0</v>
      </c>
      <c r="AD31" s="51" t="n">
        <f aca="false">AD32+AD33+AD34+AD38+AD39</f>
        <v>0</v>
      </c>
      <c r="AE31" s="51" t="n">
        <f aca="false">AE32+AE33+AE34+AE38+AE39</f>
        <v>0</v>
      </c>
      <c r="AF31" s="51" t="n">
        <f aca="false">AF32+AF33+AF34+AF38+AF39</f>
        <v>0</v>
      </c>
      <c r="AG31" s="51" t="n">
        <f aca="false">AG32+AG33+AG34+AG38+AG39</f>
        <v>0</v>
      </c>
      <c r="AH31" s="51" t="n">
        <f aca="false">AH32+AH33+AH34+AH38+AH39</f>
        <v>0</v>
      </c>
      <c r="AI31" s="51" t="n">
        <f aca="false">AI32+AI33+AI34+AI38+AI39</f>
        <v>0</v>
      </c>
      <c r="AJ31" s="51" t="n">
        <f aca="false">AJ32+AJ33+AJ34+AJ38+AJ39</f>
        <v>0</v>
      </c>
      <c r="AK31" s="51" t="n">
        <f aca="false">AK32+AK33+AK34+AK38+AK39</f>
        <v>0</v>
      </c>
      <c r="AL31" s="51" t="n">
        <f aca="false">AL32+AL33+AL34+AL38+AL39</f>
        <v>0</v>
      </c>
      <c r="AM31" s="51" t="e">
        <f aca="false">ROUND(K31/E31,1)</f>
        <v>#DIV/0!</v>
      </c>
    </row>
    <row r="32" s="67" customFormat="true" ht="15.75" hidden="false" customHeight="false" outlineLevel="0" collapsed="false">
      <c r="A32" s="68" t="s">
        <v>60</v>
      </c>
      <c r="B32" s="54"/>
      <c r="C32" s="54"/>
      <c r="D32" s="54"/>
      <c r="E32" s="54"/>
      <c r="F32" s="54"/>
      <c r="G32" s="54"/>
      <c r="H32" s="54"/>
      <c r="I32" s="54"/>
      <c r="J32" s="54" t="n">
        <f aca="false">K32+L32+AL32</f>
        <v>0</v>
      </c>
      <c r="K32" s="54" t="n">
        <f aca="false">M32+N32+O32+U32+V32+W32+X32+Z32+AA32+AB32+AC32+AD32+AE32+AF32+AG32+AH32+AI32+AJ32+AK32</f>
        <v>0</v>
      </c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1" t="e">
        <f aca="false">ROUND(K32/E32,1)</f>
        <v>#DIV/0!</v>
      </c>
    </row>
    <row r="33" s="67" customFormat="true" ht="15.75" hidden="false" customHeight="false" outlineLevel="0" collapsed="false">
      <c r="A33" s="68" t="s">
        <v>61</v>
      </c>
      <c r="B33" s="54"/>
      <c r="C33" s="54"/>
      <c r="D33" s="54"/>
      <c r="E33" s="54"/>
      <c r="F33" s="54"/>
      <c r="G33" s="54"/>
      <c r="H33" s="54"/>
      <c r="I33" s="54"/>
      <c r="J33" s="54" t="n">
        <f aca="false">K33+L33+AL33</f>
        <v>0</v>
      </c>
      <c r="K33" s="54" t="n">
        <f aca="false">M33+N33+O33+U33+V33+W33+X33+Z33+AA33+AB33+AC33+AD33+AE33+AF33+AG33+AH33+AI33+AJ33+AK33</f>
        <v>0</v>
      </c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1" t="e">
        <f aca="false">ROUND(K33/E33,1)</f>
        <v>#DIV/0!</v>
      </c>
    </row>
    <row r="34" s="67" customFormat="true" ht="15.75" hidden="false" customHeight="false" outlineLevel="0" collapsed="false">
      <c r="A34" s="68" t="s">
        <v>62</v>
      </c>
      <c r="B34" s="54" t="n">
        <f aca="false">B35+B36+B37</f>
        <v>0</v>
      </c>
      <c r="C34" s="54" t="n">
        <f aca="false">C35+C36+C37</f>
        <v>0</v>
      </c>
      <c r="D34" s="54" t="n">
        <f aca="false">D35+D36+D37</f>
        <v>0</v>
      </c>
      <c r="E34" s="54" t="n">
        <f aca="false">E35+E36+E37</f>
        <v>0</v>
      </c>
      <c r="F34" s="54" t="n">
        <f aca="false">F35+F36+F37</f>
        <v>0</v>
      </c>
      <c r="G34" s="54" t="n">
        <f aca="false">G35+G36+G37</f>
        <v>0</v>
      </c>
      <c r="H34" s="54" t="n">
        <f aca="false">H35+H36+H37</f>
        <v>0</v>
      </c>
      <c r="I34" s="54" t="n">
        <f aca="false">I35+I36+I37</f>
        <v>0</v>
      </c>
      <c r="J34" s="54" t="n">
        <f aca="false">K34+L34+AL34</f>
        <v>0</v>
      </c>
      <c r="K34" s="54" t="n">
        <f aca="false">M34+N34+O34+U34+V34+W34+X34+Z34+AA34+AB34+AC34+AD34+AE34+AF34+AG34+AH34+AI34+AJ34+AK34</f>
        <v>0</v>
      </c>
      <c r="L34" s="54" t="n">
        <f aca="false">L35+L36+L37</f>
        <v>0</v>
      </c>
      <c r="M34" s="54" t="n">
        <f aca="false">M35+M36+M37</f>
        <v>0</v>
      </c>
      <c r="N34" s="54" t="n">
        <f aca="false">N35+N36+N37</f>
        <v>0</v>
      </c>
      <c r="O34" s="54" t="n">
        <f aca="false">O35+O36+O37</f>
        <v>0</v>
      </c>
      <c r="P34" s="54" t="n">
        <f aca="false">P35+P36+P37</f>
        <v>0</v>
      </c>
      <c r="Q34" s="54" t="n">
        <f aca="false">Q35+Q36+Q37</f>
        <v>0</v>
      </c>
      <c r="R34" s="54" t="n">
        <f aca="false">R35+R36+R37</f>
        <v>0</v>
      </c>
      <c r="S34" s="54" t="n">
        <f aca="false">S35+S36+S37</f>
        <v>0</v>
      </c>
      <c r="T34" s="54" t="n">
        <f aca="false">T35+T36+T37</f>
        <v>0</v>
      </c>
      <c r="U34" s="54" t="n">
        <f aca="false">U35+U36+U37</f>
        <v>0</v>
      </c>
      <c r="V34" s="54" t="n">
        <f aca="false">V35+V36+V37</f>
        <v>0</v>
      </c>
      <c r="W34" s="54" t="n">
        <f aca="false">W35+W36+W37</f>
        <v>0</v>
      </c>
      <c r="X34" s="54" t="n">
        <f aca="false">X35+X36+X37</f>
        <v>0</v>
      </c>
      <c r="Y34" s="54" t="n">
        <f aca="false">Y35+Y36+Y37</f>
        <v>0</v>
      </c>
      <c r="Z34" s="54" t="n">
        <f aca="false">Z35+Z36+Z37</f>
        <v>0</v>
      </c>
      <c r="AA34" s="54" t="n">
        <f aca="false">AA35+AA36+AA37</f>
        <v>0</v>
      </c>
      <c r="AB34" s="54" t="n">
        <f aca="false">AB35+AB36+AB37</f>
        <v>0</v>
      </c>
      <c r="AC34" s="54" t="n">
        <f aca="false">AC35+AC36+AC37</f>
        <v>0</v>
      </c>
      <c r="AD34" s="54" t="n">
        <f aca="false">AD35+AD36+AD37</f>
        <v>0</v>
      </c>
      <c r="AE34" s="54" t="n">
        <f aca="false">AE35+AE36+AE37</f>
        <v>0</v>
      </c>
      <c r="AF34" s="54" t="n">
        <f aca="false">AF35+AF36+AF37</f>
        <v>0</v>
      </c>
      <c r="AG34" s="54" t="n">
        <f aca="false">AG35+AG36+AG37</f>
        <v>0</v>
      </c>
      <c r="AH34" s="54" t="n">
        <f aca="false">AH35+AH36+AH37</f>
        <v>0</v>
      </c>
      <c r="AI34" s="54" t="n">
        <f aca="false">AI35+AI36+AI37</f>
        <v>0</v>
      </c>
      <c r="AJ34" s="54" t="n">
        <f aca="false">AJ35+AJ36+AJ37</f>
        <v>0</v>
      </c>
      <c r="AK34" s="54" t="n">
        <f aca="false">AK35+AK36+AK37</f>
        <v>0</v>
      </c>
      <c r="AL34" s="54" t="n">
        <f aca="false">AL35+AL36+AL37</f>
        <v>0</v>
      </c>
      <c r="AM34" s="51" t="e">
        <f aca="false">ROUND(K34/E34,1)</f>
        <v>#DIV/0!</v>
      </c>
    </row>
    <row r="35" s="73" customFormat="true" ht="15.75" hidden="false" customHeight="false" outlineLevel="0" collapsed="false">
      <c r="A35" s="68" t="s">
        <v>63</v>
      </c>
      <c r="B35" s="72"/>
      <c r="C35" s="72"/>
      <c r="D35" s="72"/>
      <c r="E35" s="72"/>
      <c r="F35" s="72"/>
      <c r="G35" s="72"/>
      <c r="H35" s="72"/>
      <c r="I35" s="72"/>
      <c r="J35" s="54" t="n">
        <f aca="false">K35+L35+AL35</f>
        <v>0</v>
      </c>
      <c r="K35" s="54" t="n">
        <f aca="false">M35+N35+O35+U35+V35+W35+X35+Z35+AA35+AB35+AC35+AD35+AE35+AF35+AG35+AH35+AI35+AJ35+AK35</f>
        <v>0</v>
      </c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54"/>
      <c r="AH35" s="54"/>
      <c r="AI35" s="54"/>
      <c r="AJ35" s="54"/>
      <c r="AK35" s="54"/>
      <c r="AL35" s="54"/>
      <c r="AM35" s="51" t="e">
        <f aca="false">ROUND(K35/E35,1)</f>
        <v>#DIV/0!</v>
      </c>
    </row>
    <row r="36" s="73" customFormat="true" ht="31.5" hidden="false" customHeight="false" outlineLevel="0" collapsed="false">
      <c r="A36" s="68" t="s">
        <v>64</v>
      </c>
      <c r="B36" s="72"/>
      <c r="C36" s="72"/>
      <c r="D36" s="72"/>
      <c r="E36" s="72"/>
      <c r="F36" s="72"/>
      <c r="G36" s="72"/>
      <c r="H36" s="72"/>
      <c r="I36" s="72"/>
      <c r="J36" s="54" t="n">
        <f aca="false">K36+L36+AL36</f>
        <v>0</v>
      </c>
      <c r="K36" s="54" t="n">
        <f aca="false">M36+N36+O36+U36+V36+W36+X36+Z36+AA36+AB36+AC36+AD36+AE36+AF36+AG36+AH36+AI36+AJ36+AK36</f>
        <v>0</v>
      </c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1" t="e">
        <f aca="false">ROUND(K36/E36,1)</f>
        <v>#DIV/0!</v>
      </c>
    </row>
    <row r="37" s="67" customFormat="true" ht="15.75" hidden="false" customHeight="false" outlineLevel="0" collapsed="false">
      <c r="A37" s="68" t="s">
        <v>65</v>
      </c>
      <c r="B37" s="54"/>
      <c r="C37" s="54"/>
      <c r="D37" s="54"/>
      <c r="E37" s="54"/>
      <c r="F37" s="54"/>
      <c r="G37" s="54"/>
      <c r="H37" s="54"/>
      <c r="I37" s="54"/>
      <c r="J37" s="54" t="n">
        <f aca="false">K37+L37+AL37</f>
        <v>0</v>
      </c>
      <c r="K37" s="54" t="n">
        <f aca="false">M37+N37+O37+U37+V37+W37+X37+Z37+AA37+AB37+AC37+AD37+AE37+AF37+AG37+AH37+AI37+AJ37+AK37</f>
        <v>0</v>
      </c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1" t="e">
        <f aca="false">ROUND(K37/E37,1)</f>
        <v>#DIV/0!</v>
      </c>
    </row>
    <row r="38" s="67" customFormat="true" ht="32.25" hidden="false" customHeight="true" outlineLevel="0" collapsed="false">
      <c r="A38" s="68" t="s">
        <v>66</v>
      </c>
      <c r="B38" s="54"/>
      <c r="C38" s="54"/>
      <c r="D38" s="54"/>
      <c r="E38" s="54"/>
      <c r="F38" s="54"/>
      <c r="G38" s="54"/>
      <c r="H38" s="54"/>
      <c r="I38" s="54"/>
      <c r="J38" s="54" t="n">
        <f aca="false">K38+L38+AL38</f>
        <v>0</v>
      </c>
      <c r="K38" s="54" t="n">
        <f aca="false">M38+N38+O38+U38+V38+W38+X38+Z38+AA38+AB38+AC38+AD38+AE38+AF38+AG38+AH38+AI38+AJ38+AK38</f>
        <v>0</v>
      </c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1" t="e">
        <f aca="false">ROUND(K38/E38,1)</f>
        <v>#DIV/0!</v>
      </c>
    </row>
    <row r="39" s="67" customFormat="true" ht="31.5" hidden="false" customHeight="false" outlineLevel="0" collapsed="false">
      <c r="A39" s="68" t="s">
        <v>67</v>
      </c>
      <c r="B39" s="54"/>
      <c r="C39" s="54"/>
      <c r="D39" s="54"/>
      <c r="E39" s="54"/>
      <c r="F39" s="54"/>
      <c r="G39" s="54"/>
      <c r="H39" s="54"/>
      <c r="I39" s="54"/>
      <c r="J39" s="54" t="n">
        <f aca="false">K39+L39+AL39</f>
        <v>0</v>
      </c>
      <c r="K39" s="54" t="n">
        <f aca="false">M39+N39+O39+U39+V39+W39+X39+Z39+AA39+AB39+AC39+AD39+AE39+AF39+AG39+AH39+AI39+AJ39+AK39</f>
        <v>0</v>
      </c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1" t="e">
        <f aca="false">ROUND(K39/E39,1)</f>
        <v>#DIV/0!</v>
      </c>
    </row>
    <row r="40" s="67" customFormat="true" ht="31.5" hidden="false" customHeight="false" outlineLevel="0" collapsed="false">
      <c r="A40" s="71" t="s">
        <v>68</v>
      </c>
      <c r="B40" s="54" t="n">
        <f aca="false">B41+B42+B43+B47+B48</f>
        <v>0</v>
      </c>
      <c r="C40" s="54" t="n">
        <f aca="false">C41+C42+C43+C47+C48</f>
        <v>0</v>
      </c>
      <c r="D40" s="54" t="n">
        <f aca="false">D41+D42+D43+D47+D48</f>
        <v>0</v>
      </c>
      <c r="E40" s="54" t="n">
        <f aca="false">E41+E42+E43+E47+E48</f>
        <v>0</v>
      </c>
      <c r="F40" s="54" t="n">
        <f aca="false">F41+F42+F43+F47+F48</f>
        <v>0</v>
      </c>
      <c r="G40" s="54" t="n">
        <f aca="false">G41+G42+G43+G47+G48</f>
        <v>0</v>
      </c>
      <c r="H40" s="54" t="n">
        <f aca="false">H41+H42+H43+H47+H48</f>
        <v>0</v>
      </c>
      <c r="I40" s="54" t="n">
        <f aca="false">I41+I42+I43+I47+I48</f>
        <v>0</v>
      </c>
      <c r="J40" s="54" t="n">
        <f aca="false">K40+L40+AL40</f>
        <v>0</v>
      </c>
      <c r="K40" s="54" t="n">
        <f aca="false">M40+N40+O40+U40+V40+W40+X40+Z40+AA40+AB40+AC40+AD40+AE40+AF40+AG40+AH40+AI40+AJ40+AK40</f>
        <v>0</v>
      </c>
      <c r="L40" s="54" t="n">
        <f aca="false">L41+L42+L43+L47+L48</f>
        <v>0</v>
      </c>
      <c r="M40" s="54" t="n">
        <f aca="false">M41+M42+M43+M47+M48</f>
        <v>0</v>
      </c>
      <c r="N40" s="54" t="n">
        <f aca="false">N41+N42+N43+N47+N48</f>
        <v>0</v>
      </c>
      <c r="O40" s="54" t="n">
        <f aca="false">O41+O42+O43+O47+O48</f>
        <v>0</v>
      </c>
      <c r="P40" s="54" t="n">
        <f aca="false">P41+P42+P43+P47+P48</f>
        <v>0</v>
      </c>
      <c r="Q40" s="54" t="n">
        <f aca="false">Q41+Q42+Q43+Q47+Q48</f>
        <v>0</v>
      </c>
      <c r="R40" s="54" t="n">
        <f aca="false">R41+R42+R43+R47+R48</f>
        <v>0</v>
      </c>
      <c r="S40" s="54" t="n">
        <f aca="false">S41+S42+S43+S47+S48</f>
        <v>0</v>
      </c>
      <c r="T40" s="54" t="n">
        <f aca="false">T41+T42+T43+T47+T48</f>
        <v>0</v>
      </c>
      <c r="U40" s="54" t="n">
        <f aca="false">U41+U42+U43+U47+U48</f>
        <v>0</v>
      </c>
      <c r="V40" s="54" t="n">
        <f aca="false">V41+V42+V43+V47+V48</f>
        <v>0</v>
      </c>
      <c r="W40" s="54" t="n">
        <f aca="false">W41+W42+W43+W47+W48</f>
        <v>0</v>
      </c>
      <c r="X40" s="54" t="n">
        <f aca="false">X41+X42+X43+X47+X48</f>
        <v>0</v>
      </c>
      <c r="Y40" s="54" t="n">
        <f aca="false">Y41+Y42+Y43+Y47+Y48</f>
        <v>0</v>
      </c>
      <c r="Z40" s="54" t="n">
        <f aca="false">Z41+Z42+Z43+Z47+Z48</f>
        <v>0</v>
      </c>
      <c r="AA40" s="54" t="n">
        <f aca="false">AA41+AA42+AA43+AA47+AA48</f>
        <v>0</v>
      </c>
      <c r="AB40" s="54" t="n">
        <f aca="false">AB41+AB42+AB43+AB47+AB48</f>
        <v>0</v>
      </c>
      <c r="AC40" s="54" t="n">
        <f aca="false">AC41+AC42+AC43+AC47+AC48</f>
        <v>0</v>
      </c>
      <c r="AD40" s="54" t="n">
        <f aca="false">AD41+AD42+AD43+AD47+AD48</f>
        <v>0</v>
      </c>
      <c r="AE40" s="54" t="n">
        <f aca="false">AE41+AE42+AE43+AE47+AE48</f>
        <v>0</v>
      </c>
      <c r="AF40" s="54" t="n">
        <f aca="false">AF41+AF42+AF43+AF47+AF48</f>
        <v>0</v>
      </c>
      <c r="AG40" s="54" t="n">
        <f aca="false">AG41+AG42+AG43+AG47+AG48</f>
        <v>0</v>
      </c>
      <c r="AH40" s="54" t="n">
        <f aca="false">AH41+AH42+AH43+AH47+AH48</f>
        <v>0</v>
      </c>
      <c r="AI40" s="54" t="n">
        <f aca="false">AI41+AI42+AI43+AI47+AI48</f>
        <v>0</v>
      </c>
      <c r="AJ40" s="54" t="n">
        <f aca="false">AJ41+AJ42+AJ43+AJ47+AJ48</f>
        <v>0</v>
      </c>
      <c r="AK40" s="54" t="n">
        <f aca="false">AK41+AK42+AK43+AK47+AK48</f>
        <v>0</v>
      </c>
      <c r="AL40" s="54" t="n">
        <f aca="false">AL41+AL42+AL43+AL47+AL48</f>
        <v>0</v>
      </c>
      <c r="AM40" s="74" t="e">
        <f aca="false">ROUND(L40/D40,1)</f>
        <v>#DIV/0!</v>
      </c>
    </row>
    <row r="41" s="67" customFormat="true" ht="15.75" hidden="false" customHeight="false" outlineLevel="0" collapsed="false">
      <c r="A41" s="68" t="s">
        <v>60</v>
      </c>
      <c r="B41" s="54"/>
      <c r="C41" s="54"/>
      <c r="D41" s="54"/>
      <c r="E41" s="54"/>
      <c r="F41" s="54"/>
      <c r="G41" s="54"/>
      <c r="H41" s="54"/>
      <c r="I41" s="54"/>
      <c r="J41" s="54" t="n">
        <f aca="false">K41+L41+AL41</f>
        <v>0</v>
      </c>
      <c r="K41" s="54" t="n">
        <f aca="false">M41+N41+O41+U41+V41+W41+X41+Z41+AA41+AB41+AC41+AD41+AE41+AF41+AG41+AH41+AI41+AJ41+AK41</f>
        <v>0</v>
      </c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1" t="e">
        <f aca="false">ROUND(K41/E41,1)</f>
        <v>#DIV/0!</v>
      </c>
    </row>
    <row r="42" s="67" customFormat="true" ht="15.75" hidden="false" customHeight="false" outlineLevel="0" collapsed="false">
      <c r="A42" s="68" t="s">
        <v>61</v>
      </c>
      <c r="B42" s="54"/>
      <c r="C42" s="54"/>
      <c r="D42" s="54"/>
      <c r="E42" s="54"/>
      <c r="F42" s="54"/>
      <c r="G42" s="54"/>
      <c r="H42" s="54"/>
      <c r="I42" s="54"/>
      <c r="J42" s="54" t="n">
        <f aca="false">K42+L42+AL42</f>
        <v>0</v>
      </c>
      <c r="K42" s="54" t="n">
        <f aca="false">M42+N42+O42+U42+V42+W42+X42+Z42+AA42+AB42+AC42+AD42+AE42+AF42+AG42+AH42+AI42+AJ42+AK42</f>
        <v>0</v>
      </c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1" t="e">
        <f aca="false">ROUND(K42/E42,1)</f>
        <v>#DIV/0!</v>
      </c>
    </row>
    <row r="43" s="67" customFormat="true" ht="15.75" hidden="false" customHeight="false" outlineLevel="0" collapsed="false">
      <c r="A43" s="68" t="s">
        <v>62</v>
      </c>
      <c r="B43" s="54" t="n">
        <f aca="false">B44+B45+B46</f>
        <v>0</v>
      </c>
      <c r="C43" s="54" t="n">
        <f aca="false">C44+C45+C46</f>
        <v>0</v>
      </c>
      <c r="D43" s="54" t="n">
        <f aca="false">D44+D45+D46</f>
        <v>0</v>
      </c>
      <c r="E43" s="54" t="n">
        <f aca="false">E44+E45+E46</f>
        <v>0</v>
      </c>
      <c r="F43" s="54" t="n">
        <f aca="false">F44+F45+F46</f>
        <v>0</v>
      </c>
      <c r="G43" s="54" t="n">
        <f aca="false">G44+G45+G46</f>
        <v>0</v>
      </c>
      <c r="H43" s="54" t="n">
        <f aca="false">H44+H45+H46</f>
        <v>0</v>
      </c>
      <c r="I43" s="54" t="n">
        <f aca="false">I44+I45+I46</f>
        <v>0</v>
      </c>
      <c r="J43" s="54" t="n">
        <f aca="false">K43+L43+AL43</f>
        <v>0</v>
      </c>
      <c r="K43" s="54" t="n">
        <f aca="false">M43+N43+O43+U43+V43+W43+X43+Z43+AA43+AB43+AC43+AD43+AE43+AF43+AG43+AH43+AI43+AJ43+AK43</f>
        <v>0</v>
      </c>
      <c r="L43" s="54" t="n">
        <f aca="false">L44+L45+L46</f>
        <v>0</v>
      </c>
      <c r="M43" s="54" t="n">
        <f aca="false">M44+M45+M46</f>
        <v>0</v>
      </c>
      <c r="N43" s="54" t="n">
        <f aca="false">N44+N45+N46</f>
        <v>0</v>
      </c>
      <c r="O43" s="54" t="n">
        <f aca="false">O44+O45+O46</f>
        <v>0</v>
      </c>
      <c r="P43" s="54" t="n">
        <f aca="false">P44+P45+P46</f>
        <v>0</v>
      </c>
      <c r="Q43" s="54" t="n">
        <f aca="false">Q44+Q45+Q46</f>
        <v>0</v>
      </c>
      <c r="R43" s="54" t="n">
        <f aca="false">R44+R45+R46</f>
        <v>0</v>
      </c>
      <c r="S43" s="54" t="n">
        <f aca="false">S44+S45+S46</f>
        <v>0</v>
      </c>
      <c r="T43" s="54" t="n">
        <f aca="false">T44+T45+T46</f>
        <v>0</v>
      </c>
      <c r="U43" s="54" t="n">
        <f aca="false">U44+U45+U46</f>
        <v>0</v>
      </c>
      <c r="V43" s="54" t="n">
        <f aca="false">V44+V45+V46</f>
        <v>0</v>
      </c>
      <c r="W43" s="54" t="n">
        <f aca="false">W44+W45+W46</f>
        <v>0</v>
      </c>
      <c r="X43" s="54" t="n">
        <f aca="false">X44+X45+X46</f>
        <v>0</v>
      </c>
      <c r="Y43" s="54" t="n">
        <f aca="false">Y44+Y45+Y46</f>
        <v>0</v>
      </c>
      <c r="Z43" s="54" t="n">
        <f aca="false">Z44+Z45+Z46</f>
        <v>0</v>
      </c>
      <c r="AA43" s="54" t="n">
        <f aca="false">AA44+AA45+AA46</f>
        <v>0</v>
      </c>
      <c r="AB43" s="54" t="n">
        <f aca="false">AB44+AB45+AB46</f>
        <v>0</v>
      </c>
      <c r="AC43" s="54" t="n">
        <f aca="false">AC44+AC45+AC46</f>
        <v>0</v>
      </c>
      <c r="AD43" s="54" t="n">
        <f aca="false">AD44+AD45+AD46</f>
        <v>0</v>
      </c>
      <c r="AE43" s="54" t="n">
        <f aca="false">AE44+AE45+AE46</f>
        <v>0</v>
      </c>
      <c r="AF43" s="54" t="n">
        <f aca="false">AF44+AF45+AF46</f>
        <v>0</v>
      </c>
      <c r="AG43" s="54" t="n">
        <f aca="false">AG44+AG45+AG46</f>
        <v>0</v>
      </c>
      <c r="AH43" s="54" t="n">
        <f aca="false">AH44+AH45+AH46</f>
        <v>0</v>
      </c>
      <c r="AI43" s="54" t="n">
        <f aca="false">AI44+AI45+AI46</f>
        <v>0</v>
      </c>
      <c r="AJ43" s="54" t="n">
        <f aca="false">AJ44+AJ45+AJ46</f>
        <v>0</v>
      </c>
      <c r="AK43" s="54" t="n">
        <f aca="false">AK44+AK45+AK46</f>
        <v>0</v>
      </c>
      <c r="AL43" s="54" t="n">
        <f aca="false">AL44+AL45+AL46</f>
        <v>0</v>
      </c>
      <c r="AM43" s="51" t="e">
        <f aca="false">ROUND(K43/E43,1)</f>
        <v>#DIV/0!</v>
      </c>
    </row>
    <row r="44" s="67" customFormat="true" ht="15.75" hidden="false" customHeight="false" outlineLevel="0" collapsed="false">
      <c r="A44" s="68" t="s">
        <v>63</v>
      </c>
      <c r="B44" s="72"/>
      <c r="C44" s="72"/>
      <c r="D44" s="72"/>
      <c r="E44" s="72"/>
      <c r="F44" s="72"/>
      <c r="G44" s="72"/>
      <c r="H44" s="72"/>
      <c r="I44" s="72"/>
      <c r="J44" s="54" t="n">
        <f aca="false">K44+L44+AL44</f>
        <v>0</v>
      </c>
      <c r="K44" s="54" t="n">
        <f aca="false">M44+N44+O44+U44+V44+W44+X44+Z44+AA44+AB44+AC44+AD44+AE44+AF44+AG44+AH44+AI44+AJ44+AK44</f>
        <v>0</v>
      </c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51" t="e">
        <f aca="false">ROUND(K44/E44,1)</f>
        <v>#DIV/0!</v>
      </c>
    </row>
    <row r="45" s="67" customFormat="true" ht="31.5" hidden="false" customHeight="false" outlineLevel="0" collapsed="false">
      <c r="A45" s="68" t="s">
        <v>64</v>
      </c>
      <c r="B45" s="72"/>
      <c r="C45" s="72"/>
      <c r="D45" s="72"/>
      <c r="E45" s="72"/>
      <c r="F45" s="72"/>
      <c r="G45" s="72"/>
      <c r="H45" s="72"/>
      <c r="I45" s="72"/>
      <c r="J45" s="54" t="n">
        <f aca="false">K45+L45+AL45</f>
        <v>0</v>
      </c>
      <c r="K45" s="54" t="n">
        <f aca="false">M45+N45+O45+U45+V45+W45+X45+Z45+AA45+AB45+AC45+AD45+AE45+AF45+AG45+AH45+AI45+AJ45+AK45</f>
        <v>0</v>
      </c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51" t="e">
        <f aca="false">ROUND(K45/E45,1)</f>
        <v>#DIV/0!</v>
      </c>
    </row>
    <row r="46" s="67" customFormat="true" ht="15.75" hidden="false" customHeight="false" outlineLevel="0" collapsed="false">
      <c r="A46" s="68" t="s">
        <v>65</v>
      </c>
      <c r="B46" s="54"/>
      <c r="C46" s="54"/>
      <c r="D46" s="54"/>
      <c r="E46" s="54"/>
      <c r="F46" s="54"/>
      <c r="G46" s="54"/>
      <c r="H46" s="54"/>
      <c r="I46" s="72"/>
      <c r="J46" s="54" t="n">
        <f aca="false">K46+L46+AL46</f>
        <v>0</v>
      </c>
      <c r="K46" s="54" t="n">
        <f aca="false">M46+N46+O46+U46+V46+W46+X46+Z46+AA46+AB46+AC46+AD46+AE46+AF46+AG46+AH46+AI46+AJ46+AK46</f>
        <v>0</v>
      </c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1" t="e">
        <f aca="false">ROUND(K46/E46,1)</f>
        <v>#DIV/0!</v>
      </c>
    </row>
    <row r="47" s="67" customFormat="true" ht="31.5" hidden="false" customHeight="false" outlineLevel="0" collapsed="false">
      <c r="A47" s="68" t="s">
        <v>66</v>
      </c>
      <c r="B47" s="54"/>
      <c r="C47" s="54"/>
      <c r="D47" s="54"/>
      <c r="E47" s="54"/>
      <c r="F47" s="54"/>
      <c r="G47" s="54"/>
      <c r="H47" s="54"/>
      <c r="I47" s="54"/>
      <c r="J47" s="54"/>
      <c r="K47" s="54" t="n">
        <f aca="false">M47+N47+O47+U47+V47+W47+X47+Z47+AA47+AB47+AC47+AD47+AE47+AF47+AG47+AH47+AI47+AJ47+AK47</f>
        <v>0</v>
      </c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1" t="e">
        <f aca="false">ROUND(K47/E47,1)</f>
        <v>#DIV/0!</v>
      </c>
    </row>
    <row r="48" s="67" customFormat="true" ht="31.5" hidden="false" customHeight="false" outlineLevel="0" collapsed="false">
      <c r="A48" s="68" t="s">
        <v>67</v>
      </c>
      <c r="B48" s="54"/>
      <c r="C48" s="54"/>
      <c r="D48" s="54"/>
      <c r="E48" s="54"/>
      <c r="F48" s="54"/>
      <c r="G48" s="54"/>
      <c r="H48" s="54"/>
      <c r="I48" s="54"/>
      <c r="J48" s="54"/>
      <c r="K48" s="54" t="n">
        <f aca="false">M48+N48+O48+U48+V48+W48+X48+Z48+AA48+AB48+AC48+AD48+AE48+AF48+AG48+AH48+AI48+AJ48+AK48</f>
        <v>0</v>
      </c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1" t="e">
        <f aca="false">ROUND(K48/E48,1)</f>
        <v>#DIV/0!</v>
      </c>
    </row>
    <row r="49" s="67" customFormat="true" ht="32.25" hidden="true" customHeight="true" outlineLevel="0" collapsed="false">
      <c r="A49" s="75" t="s">
        <v>72</v>
      </c>
      <c r="B49" s="76"/>
      <c r="C49" s="77"/>
      <c r="D49" s="76"/>
      <c r="E49" s="78"/>
      <c r="F49" s="78"/>
      <c r="G49" s="79"/>
      <c r="H49" s="80" t="s">
        <v>70</v>
      </c>
      <c r="I49" s="81"/>
      <c r="J49" s="54"/>
      <c r="K49" s="54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51"/>
    </row>
    <row r="50" s="67" customFormat="true" ht="36.75" hidden="true" customHeight="true" outlineLevel="0" collapsed="false">
      <c r="A50" s="68" t="s">
        <v>58</v>
      </c>
      <c r="B50" s="69" t="n">
        <f aca="false">B51+B60</f>
        <v>0</v>
      </c>
      <c r="C50" s="69" t="n">
        <f aca="false">C51+C60</f>
        <v>0</v>
      </c>
      <c r="D50" s="69" t="n">
        <f aca="false">D51+D60</f>
        <v>0</v>
      </c>
      <c r="E50" s="69" t="n">
        <f aca="false">E51+E60</f>
        <v>0</v>
      </c>
      <c r="F50" s="69" t="n">
        <f aca="false">F51+F60</f>
        <v>0</v>
      </c>
      <c r="G50" s="69" t="n">
        <f aca="false">G51+G60</f>
        <v>0</v>
      </c>
      <c r="H50" s="69" t="n">
        <f aca="false">H51+H60</f>
        <v>0</v>
      </c>
      <c r="I50" s="69" t="e">
        <f aca="false">I51+I60</f>
        <v>#DIV/0!</v>
      </c>
      <c r="J50" s="69" t="n">
        <f aca="false">K50+L50+AL50</f>
        <v>0</v>
      </c>
      <c r="K50" s="54" t="n">
        <f aca="false">M50+N50+O50+U50+V50+W50+X50+Z50+AA50+AB50+AC50+AD50+AE50+AF50+AG50+AH50+AI50+AJ50+AK50</f>
        <v>0</v>
      </c>
      <c r="L50" s="69" t="n">
        <f aca="false">L51+L60</f>
        <v>0</v>
      </c>
      <c r="M50" s="69" t="n">
        <f aca="false">M51+M60</f>
        <v>0</v>
      </c>
      <c r="N50" s="69" t="n">
        <f aca="false">N51+N60</f>
        <v>0</v>
      </c>
      <c r="O50" s="69" t="n">
        <f aca="false">O51+O60</f>
        <v>0</v>
      </c>
      <c r="P50" s="69" t="n">
        <f aca="false">P51+P60</f>
        <v>0</v>
      </c>
      <c r="Q50" s="69" t="n">
        <f aca="false">Q51+Q60</f>
        <v>0</v>
      </c>
      <c r="R50" s="69" t="n">
        <f aca="false">R51+R60</f>
        <v>0</v>
      </c>
      <c r="S50" s="69" t="n">
        <f aca="false">S51+S60</f>
        <v>0</v>
      </c>
      <c r="T50" s="69" t="n">
        <f aca="false">T51+T60</f>
        <v>0</v>
      </c>
      <c r="U50" s="69" t="n">
        <f aca="false">U51+U60</f>
        <v>0</v>
      </c>
      <c r="V50" s="69" t="n">
        <f aca="false">V51+V60</f>
        <v>0</v>
      </c>
      <c r="W50" s="69" t="n">
        <f aca="false">W51+W60</f>
        <v>0</v>
      </c>
      <c r="X50" s="69" t="n">
        <f aca="false">X51+X60</f>
        <v>0</v>
      </c>
      <c r="Y50" s="69" t="n">
        <f aca="false">Y51+Y60</f>
        <v>0</v>
      </c>
      <c r="Z50" s="69" t="n">
        <f aca="false">Z51+Z60</f>
        <v>0</v>
      </c>
      <c r="AA50" s="69" t="n">
        <f aca="false">AA51+AA60</f>
        <v>0</v>
      </c>
      <c r="AB50" s="69" t="n">
        <f aca="false">AB51+AB60</f>
        <v>0</v>
      </c>
      <c r="AC50" s="69" t="n">
        <f aca="false">AC51+AC60</f>
        <v>0</v>
      </c>
      <c r="AD50" s="69" t="n">
        <f aca="false">AD51+AD60</f>
        <v>0</v>
      </c>
      <c r="AE50" s="69" t="n">
        <f aca="false">AE51+AE60</f>
        <v>0</v>
      </c>
      <c r="AF50" s="69" t="n">
        <f aca="false">AF51+AF60</f>
        <v>0</v>
      </c>
      <c r="AG50" s="69" t="n">
        <f aca="false">AG51+AG60</f>
        <v>0</v>
      </c>
      <c r="AH50" s="69" t="n">
        <f aca="false">AH51+AH60</f>
        <v>0</v>
      </c>
      <c r="AI50" s="69" t="n">
        <f aca="false">AI51+AI60</f>
        <v>0</v>
      </c>
      <c r="AJ50" s="69" t="n">
        <f aca="false">AJ51+AJ60</f>
        <v>0</v>
      </c>
      <c r="AK50" s="69" t="n">
        <f aca="false">AK51+AK60</f>
        <v>0</v>
      </c>
      <c r="AL50" s="69" t="n">
        <f aca="false">AL51+AL60</f>
        <v>0</v>
      </c>
      <c r="AM50" s="51" t="e">
        <f aca="false">ROUND(K50/E50,1)</f>
        <v>#DIV/0!</v>
      </c>
    </row>
    <row r="51" customFormat="false" ht="31.5" hidden="true" customHeight="false" outlineLevel="0" collapsed="false">
      <c r="A51" s="71" t="s">
        <v>59</v>
      </c>
      <c r="B51" s="51" t="n">
        <f aca="false">B52+B53+B54+B58+B59</f>
        <v>0</v>
      </c>
      <c r="C51" s="51" t="n">
        <f aca="false">C52+C53+C54+C58+C59</f>
        <v>0</v>
      </c>
      <c r="D51" s="51" t="n">
        <f aca="false">D52+D53+D54+D58+D59</f>
        <v>0</v>
      </c>
      <c r="E51" s="51" t="n">
        <f aca="false">E52+E53+E54+E58+E59</f>
        <v>0</v>
      </c>
      <c r="F51" s="51" t="n">
        <f aca="false">F52+F53+F54+F58+F59</f>
        <v>0</v>
      </c>
      <c r="G51" s="51" t="n">
        <f aca="false">G52+G53+G54+G58+G59</f>
        <v>0</v>
      </c>
      <c r="H51" s="51" t="n">
        <f aca="false">H52+H53+H54+H58+H59</f>
        <v>0</v>
      </c>
      <c r="I51" s="51" t="e">
        <f aca="false">I52+I53+I54+I58+I59</f>
        <v>#DIV/0!</v>
      </c>
      <c r="J51" s="51" t="n">
        <f aca="false">K51+L51+AL51</f>
        <v>0</v>
      </c>
      <c r="K51" s="54" t="n">
        <f aca="false">M51+N51+O51+U51+V51+W51+X51+Z51+AA51+AB51+AC51+AD51+AE51+AF51+AG51+AH51+AI51+AJ51+AK51</f>
        <v>0</v>
      </c>
      <c r="L51" s="51" t="n">
        <f aca="false">L52+L53+L54+L58+L59</f>
        <v>0</v>
      </c>
      <c r="M51" s="51" t="n">
        <f aca="false">M52+M53+M54+M58+M59</f>
        <v>0</v>
      </c>
      <c r="N51" s="51" t="n">
        <f aca="false">N52+N53+N54+N58+N59</f>
        <v>0</v>
      </c>
      <c r="O51" s="51" t="n">
        <f aca="false">O52+O53+O54+O58+O59</f>
        <v>0</v>
      </c>
      <c r="P51" s="51" t="n">
        <f aca="false">P52+P53+P54+P58+P59</f>
        <v>0</v>
      </c>
      <c r="Q51" s="51" t="n">
        <f aca="false">Q52+Q53+Q54+Q58+Q59</f>
        <v>0</v>
      </c>
      <c r="R51" s="51" t="n">
        <f aca="false">R52+R53+R54+R58+R59</f>
        <v>0</v>
      </c>
      <c r="S51" s="51" t="n">
        <f aca="false">S52+S53+S54+S58+S59</f>
        <v>0</v>
      </c>
      <c r="T51" s="51" t="n">
        <f aca="false">T52+T53+T54+T58+T59</f>
        <v>0</v>
      </c>
      <c r="U51" s="51" t="n">
        <f aca="false">U52+U53+U54+U58+U59</f>
        <v>0</v>
      </c>
      <c r="V51" s="51" t="n">
        <f aca="false">V52+V53+V54+V58+V59</f>
        <v>0</v>
      </c>
      <c r="W51" s="51" t="n">
        <f aca="false">W52+W53+W54+W58+W59</f>
        <v>0</v>
      </c>
      <c r="X51" s="51" t="n">
        <f aca="false">X52+X53+X54+X58+X59</f>
        <v>0</v>
      </c>
      <c r="Y51" s="51" t="n">
        <f aca="false">Y52+Y53+Y54+Y58+Y59</f>
        <v>0</v>
      </c>
      <c r="Z51" s="51" t="n">
        <f aca="false">Z52+Z53+Z54+Z58+Z59</f>
        <v>0</v>
      </c>
      <c r="AA51" s="51" t="n">
        <f aca="false">AA52+AA53+AA54+AA58+AA59</f>
        <v>0</v>
      </c>
      <c r="AB51" s="51" t="n">
        <f aca="false">AB52+AB53+AB54+AB58+AB59</f>
        <v>0</v>
      </c>
      <c r="AC51" s="51" t="n">
        <f aca="false">AC52+AC53+AC54+AC58+AC59</f>
        <v>0</v>
      </c>
      <c r="AD51" s="51" t="n">
        <f aca="false">AD52+AD53+AD54+AD58+AD59</f>
        <v>0</v>
      </c>
      <c r="AE51" s="51" t="n">
        <f aca="false">AE52+AE53+AE54+AE58+AE59</f>
        <v>0</v>
      </c>
      <c r="AF51" s="51" t="n">
        <f aca="false">AF52+AF53+AF54+AF58+AF59</f>
        <v>0</v>
      </c>
      <c r="AG51" s="51" t="n">
        <f aca="false">AG52+AG53+AG54+AG58+AG59</f>
        <v>0</v>
      </c>
      <c r="AH51" s="51" t="n">
        <f aca="false">AH52+AH53+AH54+AH58+AH59</f>
        <v>0</v>
      </c>
      <c r="AI51" s="51" t="n">
        <f aca="false">AI52+AI53+AI54+AI58+AI59</f>
        <v>0</v>
      </c>
      <c r="AJ51" s="51" t="n">
        <f aca="false">AJ52+AJ53+AJ54+AJ58+AJ59</f>
        <v>0</v>
      </c>
      <c r="AK51" s="51" t="n">
        <f aca="false">AK52+AK53+AK54+AK58+AK59</f>
        <v>0</v>
      </c>
      <c r="AL51" s="51" t="n">
        <f aca="false">AL52+AL53+AL54+AL58+AL59</f>
        <v>0</v>
      </c>
      <c r="AM51" s="51" t="e">
        <f aca="false">ROUND(K51/E51,1)</f>
        <v>#DIV/0!</v>
      </c>
    </row>
    <row r="52" s="67" customFormat="true" ht="15.75" hidden="true" customHeight="false" outlineLevel="0" collapsed="false">
      <c r="A52" s="68" t="s">
        <v>60</v>
      </c>
      <c r="B52" s="54"/>
      <c r="C52" s="54"/>
      <c r="D52" s="54"/>
      <c r="E52" s="54"/>
      <c r="F52" s="54"/>
      <c r="G52" s="54"/>
      <c r="H52" s="54"/>
      <c r="I52" s="54" t="e">
        <f aca="false">J52/J51*I49</f>
        <v>#DIV/0!</v>
      </c>
      <c r="J52" s="54" t="n">
        <f aca="false">K52+L52+AL52</f>
        <v>0</v>
      </c>
      <c r="K52" s="54" t="n">
        <f aca="false">M52+N52+O52+U52+V52+W52+X52+Z52+AA52+AB52+AC52+AD52+AE52+AF52+AG52+AH52+AI52+AJ52+AK52</f>
        <v>0</v>
      </c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1" t="e">
        <f aca="false">ROUND(K52/E52,1)</f>
        <v>#DIV/0!</v>
      </c>
    </row>
    <row r="53" s="67" customFormat="true" ht="15.75" hidden="true" customHeight="false" outlineLevel="0" collapsed="false">
      <c r="A53" s="68" t="s">
        <v>61</v>
      </c>
      <c r="B53" s="54"/>
      <c r="C53" s="54"/>
      <c r="D53" s="54"/>
      <c r="E53" s="54"/>
      <c r="F53" s="54"/>
      <c r="G53" s="54"/>
      <c r="H53" s="54"/>
      <c r="I53" s="54" t="e">
        <f aca="false">J53/J51*I49</f>
        <v>#DIV/0!</v>
      </c>
      <c r="J53" s="54" t="n">
        <f aca="false">K53+L53+AL53</f>
        <v>0</v>
      </c>
      <c r="K53" s="54" t="n">
        <f aca="false">M53+N53+O53+U53+V53+W53+X53+Z53+AA53+AB53+AC53+AD53+AE53+AF53+AG53+AH53+AI53+AJ53+AK53</f>
        <v>0</v>
      </c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1" t="e">
        <f aca="false">ROUND(K53/E53,1)</f>
        <v>#DIV/0!</v>
      </c>
    </row>
    <row r="54" s="67" customFormat="true" ht="15.75" hidden="true" customHeight="false" outlineLevel="0" collapsed="false">
      <c r="A54" s="68" t="s">
        <v>62</v>
      </c>
      <c r="B54" s="54" t="n">
        <f aca="false">B55+B56+B57</f>
        <v>0</v>
      </c>
      <c r="C54" s="54" t="n">
        <f aca="false">C55+C56+C57</f>
        <v>0</v>
      </c>
      <c r="D54" s="54" t="n">
        <f aca="false">D55+D56+D57</f>
        <v>0</v>
      </c>
      <c r="E54" s="54" t="n">
        <f aca="false">E55+E56+E57</f>
        <v>0</v>
      </c>
      <c r="F54" s="54" t="n">
        <f aca="false">F55+F56+F57</f>
        <v>0</v>
      </c>
      <c r="G54" s="54" t="n">
        <f aca="false">G55+G56+G57</f>
        <v>0</v>
      </c>
      <c r="H54" s="54" t="n">
        <f aca="false">H55+H56+H57</f>
        <v>0</v>
      </c>
      <c r="I54" s="54" t="e">
        <f aca="false">I55+I56+I57</f>
        <v>#DIV/0!</v>
      </c>
      <c r="J54" s="54" t="n">
        <f aca="false">K54+L54+AL54</f>
        <v>0</v>
      </c>
      <c r="K54" s="54" t="n">
        <f aca="false">M54+N54+O54+U54+V54+W54+X54+Z54+AA54+AB54+AC54+AD54+AE54+AF54+AG54+AH54+AI54+AJ54+AK54</f>
        <v>0</v>
      </c>
      <c r="L54" s="54" t="n">
        <f aca="false">L55+L56+L57</f>
        <v>0</v>
      </c>
      <c r="M54" s="54" t="n">
        <f aca="false">M55+M56+M57</f>
        <v>0</v>
      </c>
      <c r="N54" s="54" t="n">
        <f aca="false">N55+N56+N57</f>
        <v>0</v>
      </c>
      <c r="O54" s="54" t="n">
        <f aca="false">O55+O56+O57</f>
        <v>0</v>
      </c>
      <c r="P54" s="54" t="n">
        <f aca="false">P55+P56+P57</f>
        <v>0</v>
      </c>
      <c r="Q54" s="54" t="n">
        <f aca="false">Q55+Q56+Q57</f>
        <v>0</v>
      </c>
      <c r="R54" s="54" t="n">
        <f aca="false">R55+R56+R57</f>
        <v>0</v>
      </c>
      <c r="S54" s="54" t="n">
        <f aca="false">S55+S56+S57</f>
        <v>0</v>
      </c>
      <c r="T54" s="54" t="n">
        <f aca="false">T55+T56+T57</f>
        <v>0</v>
      </c>
      <c r="U54" s="54" t="n">
        <f aca="false">U55+U56+U57</f>
        <v>0</v>
      </c>
      <c r="V54" s="54" t="n">
        <f aca="false">V55+V56+V57</f>
        <v>0</v>
      </c>
      <c r="W54" s="54" t="n">
        <f aca="false">W55+W56+W57</f>
        <v>0</v>
      </c>
      <c r="X54" s="54" t="n">
        <f aca="false">X55+X56+X57</f>
        <v>0</v>
      </c>
      <c r="Y54" s="54" t="n">
        <f aca="false">Y55+Y56+Y57</f>
        <v>0</v>
      </c>
      <c r="Z54" s="54" t="n">
        <f aca="false">Z55+Z56+Z57</f>
        <v>0</v>
      </c>
      <c r="AA54" s="54" t="n">
        <f aca="false">AA55+AA56+AA57</f>
        <v>0</v>
      </c>
      <c r="AB54" s="54" t="n">
        <f aca="false">AB55+AB56+AB57</f>
        <v>0</v>
      </c>
      <c r="AC54" s="54" t="n">
        <f aca="false">AC55+AC56+AC57</f>
        <v>0</v>
      </c>
      <c r="AD54" s="54" t="n">
        <f aca="false">AD55+AD56+AD57</f>
        <v>0</v>
      </c>
      <c r="AE54" s="54" t="n">
        <f aca="false">AE55+AE56+AE57</f>
        <v>0</v>
      </c>
      <c r="AF54" s="54" t="n">
        <f aca="false">AF55+AF56+AF57</f>
        <v>0</v>
      </c>
      <c r="AG54" s="54" t="n">
        <f aca="false">AG55+AG56+AG57</f>
        <v>0</v>
      </c>
      <c r="AH54" s="54" t="n">
        <f aca="false">AH55+AH56+AH57</f>
        <v>0</v>
      </c>
      <c r="AI54" s="54" t="n">
        <f aca="false">AI55+AI56+AI57</f>
        <v>0</v>
      </c>
      <c r="AJ54" s="54" t="n">
        <f aca="false">AJ55+AJ56+AJ57</f>
        <v>0</v>
      </c>
      <c r="AK54" s="54" t="n">
        <f aca="false">AK55+AK56+AK57</f>
        <v>0</v>
      </c>
      <c r="AL54" s="54" t="n">
        <f aca="false">AL55+AL56+AL57</f>
        <v>0</v>
      </c>
      <c r="AM54" s="51" t="e">
        <f aca="false">ROUND(K54/E54,1)</f>
        <v>#DIV/0!</v>
      </c>
    </row>
    <row r="55" s="73" customFormat="true" ht="15.75" hidden="true" customHeight="false" outlineLevel="0" collapsed="false">
      <c r="A55" s="68" t="s">
        <v>63</v>
      </c>
      <c r="B55" s="72"/>
      <c r="C55" s="72"/>
      <c r="D55" s="72"/>
      <c r="E55" s="72"/>
      <c r="F55" s="72"/>
      <c r="G55" s="72"/>
      <c r="H55" s="72"/>
      <c r="I55" s="72" t="e">
        <f aca="false">J55/J51*I49</f>
        <v>#DIV/0!</v>
      </c>
      <c r="J55" s="54" t="n">
        <f aca="false">K55+L55+AL55</f>
        <v>0</v>
      </c>
      <c r="K55" s="54" t="n">
        <f aca="false">M55+N55+O55+U55+V55+W55+X55+Z55+AA55+AB55+AC55+AD55+AE55+AF55+AG55+AH55+AI55+AJ55+AK55</f>
        <v>0</v>
      </c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54"/>
      <c r="AH55" s="54"/>
      <c r="AI55" s="54"/>
      <c r="AJ55" s="54"/>
      <c r="AK55" s="54"/>
      <c r="AL55" s="54"/>
      <c r="AM55" s="51" t="e">
        <f aca="false">ROUND(K55/E55,1)</f>
        <v>#DIV/0!</v>
      </c>
    </row>
    <row r="56" s="73" customFormat="true" ht="31.5" hidden="true" customHeight="false" outlineLevel="0" collapsed="false">
      <c r="A56" s="68" t="s">
        <v>64</v>
      </c>
      <c r="B56" s="72"/>
      <c r="C56" s="72"/>
      <c r="D56" s="72"/>
      <c r="E56" s="72"/>
      <c r="F56" s="72"/>
      <c r="G56" s="72"/>
      <c r="H56" s="72"/>
      <c r="I56" s="72" t="e">
        <f aca="false">J56/J51*I49</f>
        <v>#DIV/0!</v>
      </c>
      <c r="J56" s="54" t="n">
        <f aca="false">K56+L56+AL56</f>
        <v>0</v>
      </c>
      <c r="K56" s="54" t="n">
        <f aca="false">M56+N56+O56+U56+V56+W56+X56+Z56+AA56+AB56+AC56+AD56+AE56+AF56+AG56+AH56+AI56+AJ56+AK56</f>
        <v>0</v>
      </c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1" t="e">
        <f aca="false">ROUND(K56/E56,1)</f>
        <v>#DIV/0!</v>
      </c>
    </row>
    <row r="57" s="67" customFormat="true" ht="15.75" hidden="true" customHeight="false" outlineLevel="0" collapsed="false">
      <c r="A57" s="68" t="s">
        <v>65</v>
      </c>
      <c r="B57" s="54"/>
      <c r="C57" s="54"/>
      <c r="D57" s="54"/>
      <c r="E57" s="54"/>
      <c r="F57" s="54"/>
      <c r="G57" s="54"/>
      <c r="H57" s="54"/>
      <c r="I57" s="54" t="e">
        <f aca="false">J57/J51*I49</f>
        <v>#DIV/0!</v>
      </c>
      <c r="J57" s="54" t="n">
        <f aca="false">K57+L57+AL57</f>
        <v>0</v>
      </c>
      <c r="K57" s="54" t="n">
        <f aca="false">M57+N57+O57+U57+V57+W57+X57+Z57+AA57+AB57+AC57+AD57+AE57+AF57+AG57+AH57+AI57+AJ57+AK57</f>
        <v>0</v>
      </c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1" t="e">
        <f aca="false">ROUND(K57/E57,1)</f>
        <v>#DIV/0!</v>
      </c>
    </row>
    <row r="58" s="67" customFormat="true" ht="32.25" hidden="true" customHeight="true" outlineLevel="0" collapsed="false">
      <c r="A58" s="68" t="s">
        <v>66</v>
      </c>
      <c r="B58" s="54"/>
      <c r="C58" s="54"/>
      <c r="D58" s="54"/>
      <c r="E58" s="54"/>
      <c r="F58" s="54"/>
      <c r="G58" s="54"/>
      <c r="H58" s="54"/>
      <c r="I58" s="54" t="e">
        <f aca="false">J58/J51*I49</f>
        <v>#DIV/0!</v>
      </c>
      <c r="J58" s="54" t="n">
        <f aca="false">K58+L58+AL58</f>
        <v>0</v>
      </c>
      <c r="K58" s="54" t="n">
        <f aca="false">M58+N58+O58+U58+V58+W58+X58+Z58+AA58+AB58+AC58+AD58+AE58+AF58+AG58+AH58+AI58+AJ58+AK58</f>
        <v>0</v>
      </c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1" t="e">
        <f aca="false">ROUND(K58/E58,1)</f>
        <v>#DIV/0!</v>
      </c>
    </row>
    <row r="59" s="67" customFormat="true" ht="31.5" hidden="true" customHeight="false" outlineLevel="0" collapsed="false">
      <c r="A59" s="68" t="s">
        <v>67</v>
      </c>
      <c r="B59" s="54"/>
      <c r="C59" s="54"/>
      <c r="D59" s="54"/>
      <c r="E59" s="54"/>
      <c r="F59" s="54"/>
      <c r="G59" s="54"/>
      <c r="H59" s="54"/>
      <c r="I59" s="54" t="e">
        <f aca="false">J59/J51*I49</f>
        <v>#DIV/0!</v>
      </c>
      <c r="J59" s="54" t="n">
        <f aca="false">K59+L59+AL59</f>
        <v>0</v>
      </c>
      <c r="K59" s="54" t="n">
        <f aca="false">M59+N59+O59+U59+V59+W59+X59+Z59+AA59+AB59+AC59+AD59+AE59+AF59+AG59+AH59+AI59+AJ59+AK59</f>
        <v>0</v>
      </c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1" t="e">
        <f aca="false">ROUND(K59/E59,1)</f>
        <v>#DIV/0!</v>
      </c>
    </row>
    <row r="60" s="67" customFormat="true" ht="31.5" hidden="true" customHeight="false" outlineLevel="0" collapsed="false">
      <c r="A60" s="71" t="s">
        <v>68</v>
      </c>
      <c r="B60" s="54" t="n">
        <f aca="false">B61+B62+B63+B67+B68</f>
        <v>0</v>
      </c>
      <c r="C60" s="54" t="n">
        <f aca="false">C61+C62+C63+C67+C68</f>
        <v>0</v>
      </c>
      <c r="D60" s="54" t="n">
        <f aca="false">D61+D62+D63+D67+D68</f>
        <v>0</v>
      </c>
      <c r="E60" s="54" t="n">
        <f aca="false">E61+E62+E63+E67+E68</f>
        <v>0</v>
      </c>
      <c r="F60" s="54" t="n">
        <f aca="false">F61+F62+F63+F67+F68</f>
        <v>0</v>
      </c>
      <c r="G60" s="54" t="n">
        <f aca="false">G61+G62+G63+G67+G68</f>
        <v>0</v>
      </c>
      <c r="H60" s="54" t="n">
        <f aca="false">H61+H62+H63+H67+H68</f>
        <v>0</v>
      </c>
      <c r="I60" s="54" t="e">
        <f aca="false">I61+I62+I63+I67+I68</f>
        <v>#DIV/0!</v>
      </c>
      <c r="J60" s="54" t="n">
        <f aca="false">K60+L60+AL60</f>
        <v>0</v>
      </c>
      <c r="K60" s="54" t="n">
        <f aca="false">M60+N60+O60+U60+V60+W60+X60+Z60+AA60+AB60+AC60+AD60+AE60+AF60+AG60+AH60+AI60+AJ60+AK60</f>
        <v>0</v>
      </c>
      <c r="L60" s="54" t="n">
        <f aca="false">L61+L62+L63+L67+L68</f>
        <v>0</v>
      </c>
      <c r="M60" s="54" t="n">
        <f aca="false">M61+M62+M63+M67+M68</f>
        <v>0</v>
      </c>
      <c r="N60" s="54" t="n">
        <f aca="false">N61+N62+N63+N67+N68</f>
        <v>0</v>
      </c>
      <c r="O60" s="54" t="n">
        <f aca="false">O61+O62+O63+O67+O68</f>
        <v>0</v>
      </c>
      <c r="P60" s="54" t="n">
        <f aca="false">P61+P62+P63+P67+P68</f>
        <v>0</v>
      </c>
      <c r="Q60" s="54" t="n">
        <f aca="false">Q61+Q62+Q63+Q67+Q68</f>
        <v>0</v>
      </c>
      <c r="R60" s="54" t="n">
        <f aca="false">R61+R62+R63+R67+R68</f>
        <v>0</v>
      </c>
      <c r="S60" s="54" t="n">
        <f aca="false">S61+S62+S63+S67+S68</f>
        <v>0</v>
      </c>
      <c r="T60" s="54" t="n">
        <f aca="false">T61+T62+T63+T67+T68</f>
        <v>0</v>
      </c>
      <c r="U60" s="54" t="n">
        <f aca="false">U61+U62+U63+U67+U68</f>
        <v>0</v>
      </c>
      <c r="V60" s="54" t="n">
        <f aca="false">V61+V62+V63+V67+V68</f>
        <v>0</v>
      </c>
      <c r="W60" s="54" t="n">
        <f aca="false">W61+W62+W63+W67+W68</f>
        <v>0</v>
      </c>
      <c r="X60" s="54" t="n">
        <f aca="false">X61+X62+X63+X67+X68</f>
        <v>0</v>
      </c>
      <c r="Y60" s="54" t="n">
        <f aca="false">Y61+Y62+Y63+Y67+Y68</f>
        <v>0</v>
      </c>
      <c r="Z60" s="54" t="n">
        <f aca="false">Z61+Z62+Z63+Z67+Z68</f>
        <v>0</v>
      </c>
      <c r="AA60" s="54" t="n">
        <f aca="false">AA61+AA62+AA63+AA67+AA68</f>
        <v>0</v>
      </c>
      <c r="AB60" s="54" t="n">
        <f aca="false">AB61+AB62+AB63+AB67+AB68</f>
        <v>0</v>
      </c>
      <c r="AC60" s="54" t="n">
        <f aca="false">AC61+AC62+AC63+AC67+AC68</f>
        <v>0</v>
      </c>
      <c r="AD60" s="54" t="n">
        <f aca="false">AD61+AD62+AD63+AD67+AD68</f>
        <v>0</v>
      </c>
      <c r="AE60" s="54" t="n">
        <f aca="false">AE61+AE62+AE63+AE67+AE68</f>
        <v>0</v>
      </c>
      <c r="AF60" s="54" t="n">
        <f aca="false">AF61+AF62+AF63+AF67+AF68</f>
        <v>0</v>
      </c>
      <c r="AG60" s="54" t="n">
        <f aca="false">AG61+AG62+AG63+AG67+AG68</f>
        <v>0</v>
      </c>
      <c r="AH60" s="54" t="n">
        <f aca="false">AH61+AH62+AH63+AH67+AH68</f>
        <v>0</v>
      </c>
      <c r="AI60" s="54" t="n">
        <f aca="false">AI61+AI62+AI63+AI67+AI68</f>
        <v>0</v>
      </c>
      <c r="AJ60" s="54" t="n">
        <f aca="false">AJ61+AJ62+AJ63+AJ67+AJ68</f>
        <v>0</v>
      </c>
      <c r="AK60" s="54" t="n">
        <f aca="false">AK61+AK62+AK63+AK67+AK68</f>
        <v>0</v>
      </c>
      <c r="AL60" s="54" t="n">
        <f aca="false">AL61+AL62+AL63+AL67+AL68</f>
        <v>0</v>
      </c>
      <c r="AM60" s="74" t="e">
        <f aca="false">ROUND(L60/D60,1)</f>
        <v>#DIV/0!</v>
      </c>
    </row>
    <row r="61" s="67" customFormat="true" ht="15.75" hidden="true" customHeight="false" outlineLevel="0" collapsed="false">
      <c r="A61" s="68" t="s">
        <v>60</v>
      </c>
      <c r="B61" s="54"/>
      <c r="C61" s="54"/>
      <c r="D61" s="54"/>
      <c r="E61" s="54"/>
      <c r="F61" s="54"/>
      <c r="G61" s="54"/>
      <c r="H61" s="54"/>
      <c r="I61" s="54" t="e">
        <f aca="false">J61/J60*J49</f>
        <v>#DIV/0!</v>
      </c>
      <c r="J61" s="54" t="n">
        <f aca="false">K61+L61+AL61</f>
        <v>0</v>
      </c>
      <c r="K61" s="54" t="n">
        <f aca="false">M61+N61+O61+U61+V61+W61+X61+Z61+AA61+AB61+AC61+AD61+AE61+AF61+AG61+AH61+AI61+AJ61+AK61</f>
        <v>0</v>
      </c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1" t="e">
        <f aca="false">ROUND(K61/E61,1)</f>
        <v>#DIV/0!</v>
      </c>
    </row>
    <row r="62" s="67" customFormat="true" ht="15.75" hidden="true" customHeight="false" outlineLevel="0" collapsed="false">
      <c r="A62" s="68" t="s">
        <v>61</v>
      </c>
      <c r="B62" s="54"/>
      <c r="C62" s="54"/>
      <c r="D62" s="54"/>
      <c r="E62" s="54"/>
      <c r="F62" s="54"/>
      <c r="G62" s="54"/>
      <c r="H62" s="54"/>
      <c r="I62" s="54" t="e">
        <f aca="false">J62/J60*J49</f>
        <v>#DIV/0!</v>
      </c>
      <c r="J62" s="54" t="n">
        <f aca="false">K62+L62+AL62</f>
        <v>0</v>
      </c>
      <c r="K62" s="54" t="n">
        <f aca="false">M62+N62+O62+U62+V62+W62+X62+Z62+AA62+AB62+AC62+AD62+AE62+AF62+AG62+AH62+AI62+AJ62+AK62</f>
        <v>0</v>
      </c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1" t="e">
        <f aca="false">ROUND(K62/E62,1)</f>
        <v>#DIV/0!</v>
      </c>
    </row>
    <row r="63" s="67" customFormat="true" ht="15.75" hidden="true" customHeight="false" outlineLevel="0" collapsed="false">
      <c r="A63" s="68" t="s">
        <v>62</v>
      </c>
      <c r="B63" s="54" t="n">
        <f aca="false">B64+B65+B66</f>
        <v>0</v>
      </c>
      <c r="C63" s="54" t="n">
        <f aca="false">C64+C65+C66</f>
        <v>0</v>
      </c>
      <c r="D63" s="54" t="n">
        <f aca="false">D64+D65+D66</f>
        <v>0</v>
      </c>
      <c r="E63" s="54" t="n">
        <f aca="false">E64+E65+E66</f>
        <v>0</v>
      </c>
      <c r="F63" s="54" t="n">
        <f aca="false">F64+F65+F66</f>
        <v>0</v>
      </c>
      <c r="G63" s="54" t="n">
        <f aca="false">G64+G65+G66</f>
        <v>0</v>
      </c>
      <c r="H63" s="54" t="n">
        <f aca="false">H64+H65+H66</f>
        <v>0</v>
      </c>
      <c r="I63" s="54" t="e">
        <f aca="false">I64+I65+I66</f>
        <v>#DIV/0!</v>
      </c>
      <c r="J63" s="54" t="n">
        <f aca="false">K63+L63+AL63</f>
        <v>0</v>
      </c>
      <c r="K63" s="54" t="n">
        <f aca="false">M63+N63+O63+U63+V63+W63+X63+Z63+AA63+AB63+AC63+AD63+AE63+AF63+AG63+AH63+AI63+AJ63+AK63</f>
        <v>0</v>
      </c>
      <c r="L63" s="54" t="n">
        <f aca="false">L64+L65+L66</f>
        <v>0</v>
      </c>
      <c r="M63" s="54" t="n">
        <f aca="false">M64+M65+M66</f>
        <v>0</v>
      </c>
      <c r="N63" s="54" t="n">
        <f aca="false">N64+N65+N66</f>
        <v>0</v>
      </c>
      <c r="O63" s="54" t="n">
        <f aca="false">O64+O65+O66</f>
        <v>0</v>
      </c>
      <c r="P63" s="54" t="n">
        <f aca="false">P64+P65+P66</f>
        <v>0</v>
      </c>
      <c r="Q63" s="54" t="n">
        <f aca="false">Q64+Q65+Q66</f>
        <v>0</v>
      </c>
      <c r="R63" s="54" t="n">
        <f aca="false">R64+R65+R66</f>
        <v>0</v>
      </c>
      <c r="S63" s="54" t="n">
        <f aca="false">S64+S65+S66</f>
        <v>0</v>
      </c>
      <c r="T63" s="54" t="n">
        <f aca="false">T64+T65+T66</f>
        <v>0</v>
      </c>
      <c r="U63" s="54" t="n">
        <f aca="false">U64+U65+U66</f>
        <v>0</v>
      </c>
      <c r="V63" s="54" t="n">
        <f aca="false">V64+V65+V66</f>
        <v>0</v>
      </c>
      <c r="W63" s="54" t="n">
        <f aca="false">W64+W65+W66</f>
        <v>0</v>
      </c>
      <c r="X63" s="54" t="n">
        <f aca="false">X64+X65+X66</f>
        <v>0</v>
      </c>
      <c r="Y63" s="54" t="n">
        <f aca="false">Y64+Y65+Y66</f>
        <v>0</v>
      </c>
      <c r="Z63" s="54" t="n">
        <f aca="false">Z64+Z65+Z66</f>
        <v>0</v>
      </c>
      <c r="AA63" s="54" t="n">
        <f aca="false">AA64+AA65+AA66</f>
        <v>0</v>
      </c>
      <c r="AB63" s="54" t="n">
        <f aca="false">AB64+AB65+AB66</f>
        <v>0</v>
      </c>
      <c r="AC63" s="54" t="n">
        <f aca="false">AC64+AC65+AC66</f>
        <v>0</v>
      </c>
      <c r="AD63" s="54" t="n">
        <f aca="false">AD64+AD65+AD66</f>
        <v>0</v>
      </c>
      <c r="AE63" s="54" t="n">
        <f aca="false">AE64+AE65+AE66</f>
        <v>0</v>
      </c>
      <c r="AF63" s="54" t="n">
        <f aca="false">AF64+AF65+AF66</f>
        <v>0</v>
      </c>
      <c r="AG63" s="54" t="n">
        <f aca="false">AG64+AG65+AG66</f>
        <v>0</v>
      </c>
      <c r="AH63" s="54" t="n">
        <f aca="false">AH64+AH65+AH66</f>
        <v>0</v>
      </c>
      <c r="AI63" s="54" t="n">
        <f aca="false">AI64+AI65+AI66</f>
        <v>0</v>
      </c>
      <c r="AJ63" s="54" t="n">
        <f aca="false">AJ64+AJ65+AJ66</f>
        <v>0</v>
      </c>
      <c r="AK63" s="54" t="n">
        <f aca="false">AK64+AK65+AK66</f>
        <v>0</v>
      </c>
      <c r="AL63" s="54" t="n">
        <f aca="false">AL64+AL65+AL66</f>
        <v>0</v>
      </c>
      <c r="AM63" s="51" t="e">
        <f aca="false">ROUND(K63/E63,1)</f>
        <v>#DIV/0!</v>
      </c>
    </row>
    <row r="64" s="67" customFormat="true" ht="15.75" hidden="true" customHeight="false" outlineLevel="0" collapsed="false">
      <c r="A64" s="68" t="s">
        <v>63</v>
      </c>
      <c r="B64" s="72"/>
      <c r="C64" s="72"/>
      <c r="D64" s="72"/>
      <c r="E64" s="72"/>
      <c r="F64" s="72"/>
      <c r="G64" s="72"/>
      <c r="H64" s="72"/>
      <c r="I64" s="72" t="e">
        <f aca="false">J64/J60*J49</f>
        <v>#DIV/0!</v>
      </c>
      <c r="J64" s="54" t="n">
        <f aca="false">K64+L64+AL64</f>
        <v>0</v>
      </c>
      <c r="K64" s="54" t="n">
        <f aca="false">M64+N64+O64+U64+V64+W64+X64+Z64+AA64+AB64+AC64+AD64+AE64+AF64+AG64+AH64+AI64+AJ64+AK64</f>
        <v>0</v>
      </c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51" t="e">
        <f aca="false">ROUND(K64/E64,1)</f>
        <v>#DIV/0!</v>
      </c>
    </row>
    <row r="65" s="67" customFormat="true" ht="31.5" hidden="true" customHeight="false" outlineLevel="0" collapsed="false">
      <c r="A65" s="68" t="s">
        <v>64</v>
      </c>
      <c r="B65" s="72"/>
      <c r="C65" s="72"/>
      <c r="D65" s="72"/>
      <c r="E65" s="72"/>
      <c r="F65" s="72"/>
      <c r="G65" s="72"/>
      <c r="H65" s="72"/>
      <c r="I65" s="72" t="e">
        <f aca="false">J65/J60*J49</f>
        <v>#DIV/0!</v>
      </c>
      <c r="J65" s="54" t="n">
        <f aca="false">K65+L65+AL65</f>
        <v>0</v>
      </c>
      <c r="K65" s="54" t="n">
        <f aca="false">M65+N65+O65+U65+V65+W65+X65+Z65+AA65+AB65+AC65+AD65+AE65+AF65+AG65+AH65+AI65+AJ65+AK65</f>
        <v>0</v>
      </c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51" t="e">
        <f aca="false">ROUND(K65/E65,1)</f>
        <v>#DIV/0!</v>
      </c>
    </row>
    <row r="66" s="67" customFormat="true" ht="15.75" hidden="true" customHeight="false" outlineLevel="0" collapsed="false">
      <c r="A66" s="68" t="s">
        <v>65</v>
      </c>
      <c r="B66" s="54"/>
      <c r="C66" s="54"/>
      <c r="D66" s="54"/>
      <c r="E66" s="54"/>
      <c r="F66" s="54"/>
      <c r="G66" s="54"/>
      <c r="H66" s="54"/>
      <c r="I66" s="54" t="e">
        <f aca="false">J66/J60*J49</f>
        <v>#DIV/0!</v>
      </c>
      <c r="J66" s="54" t="n">
        <f aca="false">K66+L66+AL66</f>
        <v>0</v>
      </c>
      <c r="K66" s="54" t="n">
        <f aca="false">M66+N66+O66+U66+V66+W66+X66+Z66+AA66+AB66+AC66+AD66+AE66+AF66+AG66+AH66+AI66+AJ66+AK66</f>
        <v>0</v>
      </c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1" t="e">
        <f aca="false">ROUND(K66/E66,1)</f>
        <v>#DIV/0!</v>
      </c>
    </row>
    <row r="67" s="67" customFormat="true" ht="31.5" hidden="true" customHeight="false" outlineLevel="0" collapsed="false">
      <c r="A67" s="68" t="s">
        <v>66</v>
      </c>
      <c r="B67" s="54"/>
      <c r="C67" s="54"/>
      <c r="D67" s="54"/>
      <c r="E67" s="54"/>
      <c r="F67" s="54"/>
      <c r="G67" s="54"/>
      <c r="H67" s="54"/>
      <c r="I67" s="54" t="e">
        <f aca="false">J67/J60*J49</f>
        <v>#DIV/0!</v>
      </c>
      <c r="J67" s="54" t="n">
        <f aca="false">K67+L67+AL67</f>
        <v>0</v>
      </c>
      <c r="K67" s="54" t="n">
        <f aca="false">M67+N67+O67+U67+V67+W67+X67+Z67+AA67+AB67+AC67+AD67+AE67+AF67+AG67+AH67+AI67+AJ67+AK67</f>
        <v>0</v>
      </c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1" t="e">
        <f aca="false">ROUND(K67/E67,1)</f>
        <v>#DIV/0!</v>
      </c>
    </row>
    <row r="68" s="67" customFormat="true" ht="31.5" hidden="true" customHeight="false" outlineLevel="0" collapsed="false">
      <c r="A68" s="68" t="s">
        <v>67</v>
      </c>
      <c r="B68" s="54"/>
      <c r="C68" s="54"/>
      <c r="D68" s="54"/>
      <c r="E68" s="54"/>
      <c r="F68" s="54"/>
      <c r="G68" s="54"/>
      <c r="H68" s="54"/>
      <c r="I68" s="54" t="e">
        <f aca="false">J68/J60*J49</f>
        <v>#DIV/0!</v>
      </c>
      <c r="J68" s="54" t="n">
        <f aca="false">K68+L68+AL68</f>
        <v>0</v>
      </c>
      <c r="K68" s="54" t="n">
        <f aca="false">M68+N68+O68+U68+V68+W68+X68+Z68+AA68+AB68+AC68+AD68+AE68+AF68+AG68+AH68+AI68+AJ68+AK68</f>
        <v>0</v>
      </c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1" t="e">
        <f aca="false">ROUND(K68/E68,1)</f>
        <v>#DIV/0!</v>
      </c>
    </row>
    <row r="69" s="67" customFormat="true" ht="33.75" hidden="true" customHeight="true" outlineLevel="0" collapsed="false">
      <c r="A69" s="75" t="s">
        <v>73</v>
      </c>
      <c r="B69" s="76"/>
      <c r="C69" s="77"/>
      <c r="D69" s="76"/>
      <c r="E69" s="78"/>
      <c r="F69" s="78"/>
      <c r="G69" s="79"/>
      <c r="H69" s="80" t="s">
        <v>70</v>
      </c>
      <c r="I69" s="81"/>
      <c r="J69" s="54" t="n">
        <f aca="false">K69+L69+AL69</f>
        <v>0</v>
      </c>
      <c r="K69" s="54" t="n">
        <f aca="false">M69+N69+O69+U69+V69+W69+X69+Z69+AA69+AB69+AC69+AD69+AE69+AF69+AG69+AH69+AI69+AJ69+AK69</f>
        <v>0</v>
      </c>
      <c r="L69" s="83" t="n">
        <v>0</v>
      </c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51" t="e">
        <f aca="false">ROUND(K69/E69,1)</f>
        <v>#DIV/0!</v>
      </c>
    </row>
    <row r="70" s="67" customFormat="true" ht="36.75" hidden="true" customHeight="true" outlineLevel="0" collapsed="false">
      <c r="A70" s="68" t="s">
        <v>58</v>
      </c>
      <c r="B70" s="69" t="n">
        <f aca="false">B71+B80</f>
        <v>0</v>
      </c>
      <c r="C70" s="69" t="n">
        <f aca="false">C71+C80</f>
        <v>0</v>
      </c>
      <c r="D70" s="69" t="n">
        <f aca="false">D71+D80</f>
        <v>0</v>
      </c>
      <c r="E70" s="69" t="n">
        <f aca="false">E71+E80</f>
        <v>0</v>
      </c>
      <c r="F70" s="69" t="n">
        <f aca="false">F71+F80</f>
        <v>0</v>
      </c>
      <c r="G70" s="69" t="n">
        <f aca="false">G71+G80</f>
        <v>0</v>
      </c>
      <c r="H70" s="69" t="n">
        <f aca="false">H71+H80</f>
        <v>0</v>
      </c>
      <c r="I70" s="69" t="e">
        <f aca="false">I71+I80</f>
        <v>#DIV/0!</v>
      </c>
      <c r="J70" s="54" t="n">
        <f aca="false">K70+L70+AL70</f>
        <v>0</v>
      </c>
      <c r="K70" s="54" t="n">
        <f aca="false">M70+N70+O70+U70+V70+W70+X70+Z70+AA70+AB70+AC70+AD70+AE70+AF70+AG70+AH70+AI70+AJ70+AK70</f>
        <v>0</v>
      </c>
      <c r="L70" s="69" t="n">
        <f aca="false">L71+L80</f>
        <v>0</v>
      </c>
      <c r="M70" s="69" t="n">
        <f aca="false">M71+M80</f>
        <v>0</v>
      </c>
      <c r="N70" s="69" t="n">
        <f aca="false">N71+N80</f>
        <v>0</v>
      </c>
      <c r="O70" s="69" t="n">
        <f aca="false">O71+O80</f>
        <v>0</v>
      </c>
      <c r="P70" s="69" t="n">
        <f aca="false">P71+P80</f>
        <v>0</v>
      </c>
      <c r="Q70" s="69" t="n">
        <f aca="false">Q71+Q80</f>
        <v>0</v>
      </c>
      <c r="R70" s="69" t="n">
        <f aca="false">R71+R80</f>
        <v>0</v>
      </c>
      <c r="S70" s="69" t="n">
        <f aca="false">S71+S80</f>
        <v>0</v>
      </c>
      <c r="T70" s="69" t="n">
        <f aca="false">T71+T80</f>
        <v>0</v>
      </c>
      <c r="U70" s="69" t="n">
        <f aca="false">U71+U80</f>
        <v>0</v>
      </c>
      <c r="V70" s="69" t="n">
        <f aca="false">V71+V80</f>
        <v>0</v>
      </c>
      <c r="W70" s="69" t="n">
        <f aca="false">W71+W80</f>
        <v>0</v>
      </c>
      <c r="X70" s="69" t="n">
        <f aca="false">X71+X80</f>
        <v>0</v>
      </c>
      <c r="Y70" s="69" t="n">
        <f aca="false">Y71+Y80</f>
        <v>0</v>
      </c>
      <c r="Z70" s="69" t="n">
        <f aca="false">Z71+Z80</f>
        <v>0</v>
      </c>
      <c r="AA70" s="69" t="n">
        <f aca="false">AA71+AA80</f>
        <v>0</v>
      </c>
      <c r="AB70" s="69" t="n">
        <f aca="false">AB71+AB80</f>
        <v>0</v>
      </c>
      <c r="AC70" s="69" t="n">
        <f aca="false">AC71+AC80</f>
        <v>0</v>
      </c>
      <c r="AD70" s="69" t="n">
        <f aca="false">AD71+AD80</f>
        <v>0</v>
      </c>
      <c r="AE70" s="69" t="n">
        <f aca="false">AE71+AE80</f>
        <v>0</v>
      </c>
      <c r="AF70" s="69" t="n">
        <f aca="false">AF71+AF80</f>
        <v>0</v>
      </c>
      <c r="AG70" s="69" t="n">
        <f aca="false">AG71+AG80</f>
        <v>0</v>
      </c>
      <c r="AH70" s="69" t="n">
        <f aca="false">AH71+AH80</f>
        <v>0</v>
      </c>
      <c r="AI70" s="69" t="n">
        <f aca="false">AI71+AI80</f>
        <v>0</v>
      </c>
      <c r="AJ70" s="69" t="n">
        <f aca="false">AJ71+AJ80</f>
        <v>0</v>
      </c>
      <c r="AK70" s="69" t="n">
        <f aca="false">AK71+AK80</f>
        <v>0</v>
      </c>
      <c r="AL70" s="69" t="n">
        <f aca="false">AL71+AL80</f>
        <v>0</v>
      </c>
      <c r="AM70" s="51" t="e">
        <f aca="false">ROUND(K70/E70,1)</f>
        <v>#DIV/0!</v>
      </c>
    </row>
    <row r="71" customFormat="false" ht="31.5" hidden="true" customHeight="false" outlineLevel="0" collapsed="false">
      <c r="A71" s="71" t="s">
        <v>59</v>
      </c>
      <c r="B71" s="51" t="n">
        <f aca="false">B72+B73+B74+B78+B79</f>
        <v>0</v>
      </c>
      <c r="C71" s="51" t="n">
        <f aca="false">C72+C73+C74+C78+C79</f>
        <v>0</v>
      </c>
      <c r="D71" s="51" t="n">
        <f aca="false">D72+D73+D74+D78+D79</f>
        <v>0</v>
      </c>
      <c r="E71" s="51" t="n">
        <f aca="false">E72+E73+E74+E78+E79</f>
        <v>0</v>
      </c>
      <c r="F71" s="51" t="n">
        <f aca="false">F72+F73+F74+F78+F79</f>
        <v>0</v>
      </c>
      <c r="G71" s="51" t="n">
        <f aca="false">G72+G73+G74+G78+G79</f>
        <v>0</v>
      </c>
      <c r="H71" s="51" t="n">
        <f aca="false">H72+H73+H74+H78+H79</f>
        <v>0</v>
      </c>
      <c r="I71" s="51" t="e">
        <f aca="false">I72+I73+I74+I78+I79</f>
        <v>#DIV/0!</v>
      </c>
      <c r="J71" s="54" t="n">
        <f aca="false">K71+L71+AL71</f>
        <v>0</v>
      </c>
      <c r="K71" s="54" t="n">
        <f aca="false">M71+N71+O71+U71+V71+W71+X71+Z71+AA71+AB71+AC71+AD71+AE71+AF71+AG71+AH71+AI71+AJ71+AK71</f>
        <v>0</v>
      </c>
      <c r="L71" s="51" t="n">
        <f aca="false">L72+L73+L74+L78+L79</f>
        <v>0</v>
      </c>
      <c r="M71" s="51" t="n">
        <f aca="false">M72+M73+M74+M78+M79</f>
        <v>0</v>
      </c>
      <c r="N71" s="51" t="n">
        <f aca="false">N72+N73+N74+N78+N79</f>
        <v>0</v>
      </c>
      <c r="O71" s="51" t="n">
        <f aca="false">O72+O73+O74+O78+O79</f>
        <v>0</v>
      </c>
      <c r="P71" s="51" t="n">
        <f aca="false">P72+P73+P74+P78+P79</f>
        <v>0</v>
      </c>
      <c r="Q71" s="51" t="n">
        <f aca="false">Q72+Q73+Q74+Q78+Q79</f>
        <v>0</v>
      </c>
      <c r="R71" s="51" t="n">
        <f aca="false">R72+R73+R74+R78+R79</f>
        <v>0</v>
      </c>
      <c r="S71" s="51" t="n">
        <f aca="false">S72+S73+S74+S78+S79</f>
        <v>0</v>
      </c>
      <c r="T71" s="51" t="n">
        <f aca="false">T72+T73+T74+T78+T79</f>
        <v>0</v>
      </c>
      <c r="U71" s="51" t="n">
        <f aca="false">U72+U73+U74+U78+U79</f>
        <v>0</v>
      </c>
      <c r="V71" s="51" t="n">
        <f aca="false">V72+V73+V74+V78+V79</f>
        <v>0</v>
      </c>
      <c r="W71" s="51" t="n">
        <f aca="false">W72+W73+W74+W78+W79</f>
        <v>0</v>
      </c>
      <c r="X71" s="51" t="n">
        <f aca="false">X72+X73+X74+X78+X79</f>
        <v>0</v>
      </c>
      <c r="Y71" s="51" t="n">
        <f aca="false">Y72+Y73+Y74+Y78+Y79</f>
        <v>0</v>
      </c>
      <c r="Z71" s="51" t="n">
        <f aca="false">Z72+Z73+Z74+Z78+Z79</f>
        <v>0</v>
      </c>
      <c r="AA71" s="51" t="n">
        <f aca="false">AA72+AA73+AA74+AA78+AA79</f>
        <v>0</v>
      </c>
      <c r="AB71" s="51" t="n">
        <f aca="false">AB72+AB73+AB74+AB78+AB79</f>
        <v>0</v>
      </c>
      <c r="AC71" s="51" t="n">
        <f aca="false">AC72+AC73+AC74+AC78+AC79</f>
        <v>0</v>
      </c>
      <c r="AD71" s="51" t="n">
        <f aca="false">AD72+AD73+AD74+AD78+AD79</f>
        <v>0</v>
      </c>
      <c r="AE71" s="51" t="n">
        <f aca="false">AE72+AE73+AE74+AE78+AE79</f>
        <v>0</v>
      </c>
      <c r="AF71" s="51" t="n">
        <f aca="false">AF72+AF73+AF74+AF78+AF79</f>
        <v>0</v>
      </c>
      <c r="AG71" s="51" t="n">
        <f aca="false">AG72+AG73+AG74+AG78+AG79</f>
        <v>0</v>
      </c>
      <c r="AH71" s="51" t="n">
        <f aca="false">AH72+AH73+AH74+AH78+AH79</f>
        <v>0</v>
      </c>
      <c r="AI71" s="51" t="n">
        <f aca="false">AI72+AI73+AI74+AI78+AI79</f>
        <v>0</v>
      </c>
      <c r="AJ71" s="51" t="n">
        <f aca="false">AJ72+AJ73+AJ74+AJ78+AJ79</f>
        <v>0</v>
      </c>
      <c r="AK71" s="51" t="n">
        <f aca="false">AK72+AK73+AK74+AK78+AK79</f>
        <v>0</v>
      </c>
      <c r="AL71" s="51" t="n">
        <f aca="false">AL72+AL73+AL74+AL78+AL79</f>
        <v>0</v>
      </c>
      <c r="AM71" s="51" t="e">
        <f aca="false">ROUND(K71/E71,1)</f>
        <v>#DIV/0!</v>
      </c>
    </row>
    <row r="72" s="67" customFormat="true" ht="15.75" hidden="true" customHeight="false" outlineLevel="0" collapsed="false">
      <c r="A72" s="68" t="s">
        <v>60</v>
      </c>
      <c r="B72" s="54"/>
      <c r="C72" s="54"/>
      <c r="D72" s="54"/>
      <c r="E72" s="54"/>
      <c r="F72" s="54"/>
      <c r="G72" s="54"/>
      <c r="H72" s="54"/>
      <c r="I72" s="54" t="e">
        <f aca="false">J72/J71*I69</f>
        <v>#DIV/0!</v>
      </c>
      <c r="J72" s="54" t="n">
        <f aca="false">K72+L72+AL72</f>
        <v>0</v>
      </c>
      <c r="K72" s="54" t="n">
        <f aca="false">M72+N72+O72+U72+V72+W72+X72+Z72+AA72+AB72+AC72+AD72+AE72+AF72+AG72+AH72+AI72+AJ72+AK72</f>
        <v>0</v>
      </c>
      <c r="L72" s="54" t="n">
        <v>0</v>
      </c>
      <c r="M72" s="54"/>
      <c r="N72" s="54"/>
      <c r="O72" s="54"/>
      <c r="P72" s="54"/>
      <c r="Q72" s="54" t="n">
        <v>0</v>
      </c>
      <c r="R72" s="54"/>
      <c r="S72" s="54"/>
      <c r="T72" s="54"/>
      <c r="U72" s="54" t="n">
        <v>0</v>
      </c>
      <c r="V72" s="54" t="n">
        <v>0</v>
      </c>
      <c r="W72" s="54" t="n">
        <v>0</v>
      </c>
      <c r="X72" s="54" t="n">
        <v>0</v>
      </c>
      <c r="Y72" s="54" t="n">
        <v>0</v>
      </c>
      <c r="Z72" s="54" t="n">
        <v>0</v>
      </c>
      <c r="AA72" s="54" t="n">
        <v>0</v>
      </c>
      <c r="AB72" s="54" t="n">
        <v>0</v>
      </c>
      <c r="AC72" s="54" t="n">
        <v>0</v>
      </c>
      <c r="AD72" s="54" t="n">
        <v>0</v>
      </c>
      <c r="AE72" s="54" t="n">
        <v>0</v>
      </c>
      <c r="AF72" s="54" t="n">
        <v>0</v>
      </c>
      <c r="AG72" s="54" t="n">
        <f aca="false">AG73+AG74+AG75</f>
        <v>0</v>
      </c>
      <c r="AH72" s="54" t="n">
        <f aca="false">AH73+AH74+AH75</f>
        <v>0</v>
      </c>
      <c r="AI72" s="54" t="n">
        <f aca="false">AI73+AI74+AI75</f>
        <v>0</v>
      </c>
      <c r="AJ72" s="54" t="n">
        <f aca="false">AJ73+AJ74+AJ75</f>
        <v>0</v>
      </c>
      <c r="AK72" s="54" t="n">
        <f aca="false">AK73+AK74+AK75</f>
        <v>0</v>
      </c>
      <c r="AL72" s="54" t="n">
        <f aca="false">AL73+AL74+AL75</f>
        <v>0</v>
      </c>
      <c r="AM72" s="51" t="e">
        <f aca="false">ROUND(K72/E72,1)</f>
        <v>#DIV/0!</v>
      </c>
    </row>
    <row r="73" s="67" customFormat="true" ht="15.75" hidden="true" customHeight="false" outlineLevel="0" collapsed="false">
      <c r="A73" s="68" t="s">
        <v>61</v>
      </c>
      <c r="B73" s="54"/>
      <c r="C73" s="54"/>
      <c r="D73" s="54"/>
      <c r="E73" s="54"/>
      <c r="F73" s="54"/>
      <c r="G73" s="54"/>
      <c r="H73" s="54"/>
      <c r="I73" s="54" t="e">
        <f aca="false">J73/J71*I69</f>
        <v>#DIV/0!</v>
      </c>
      <c r="J73" s="54" t="n">
        <f aca="false">K73+L73+AL73</f>
        <v>0</v>
      </c>
      <c r="K73" s="54" t="n">
        <f aca="false">M73+N73+O73+U73+V73+W73+X73+Z73+AA73+AB73+AC73+AD73+AE73+AF73+AG73+AH73+AI73+AJ73+AK73</f>
        <v>0</v>
      </c>
      <c r="L73" s="54"/>
      <c r="M73" s="54"/>
      <c r="N73" s="54"/>
      <c r="O73" s="54"/>
      <c r="P73" s="54"/>
      <c r="Q73" s="54" t="n">
        <v>0</v>
      </c>
      <c r="R73" s="54"/>
      <c r="S73" s="54"/>
      <c r="T73" s="54"/>
      <c r="U73" s="54" t="n">
        <v>0</v>
      </c>
      <c r="V73" s="54" t="n">
        <v>0</v>
      </c>
      <c r="W73" s="54" t="n">
        <v>0</v>
      </c>
      <c r="X73" s="54"/>
      <c r="Y73" s="54" t="n">
        <v>0</v>
      </c>
      <c r="Z73" s="54" t="n">
        <v>0</v>
      </c>
      <c r="AA73" s="54" t="n">
        <v>0</v>
      </c>
      <c r="AB73" s="54" t="n">
        <v>0</v>
      </c>
      <c r="AC73" s="54" t="n">
        <v>0</v>
      </c>
      <c r="AD73" s="54" t="n">
        <v>0</v>
      </c>
      <c r="AE73" s="54" t="n">
        <v>0</v>
      </c>
      <c r="AF73" s="54" t="n">
        <v>0</v>
      </c>
      <c r="AG73" s="54" t="n">
        <f aca="false">AG74+AG75+AG76</f>
        <v>0</v>
      </c>
      <c r="AH73" s="54" t="n">
        <f aca="false">AH74+AH75+AH76</f>
        <v>0</v>
      </c>
      <c r="AI73" s="54" t="n">
        <f aca="false">AI74+AI75+AI76</f>
        <v>0</v>
      </c>
      <c r="AJ73" s="54" t="n">
        <f aca="false">AJ74+AJ75+AJ76</f>
        <v>0</v>
      </c>
      <c r="AK73" s="54" t="n">
        <f aca="false">AK74+AK75+AK76</f>
        <v>0</v>
      </c>
      <c r="AL73" s="54" t="n">
        <f aca="false">AL74+AL75+AL76</f>
        <v>0</v>
      </c>
      <c r="AM73" s="51" t="e">
        <f aca="false">ROUND(K73/E73,1)</f>
        <v>#DIV/0!</v>
      </c>
    </row>
    <row r="74" s="67" customFormat="true" ht="15.75" hidden="true" customHeight="false" outlineLevel="0" collapsed="false">
      <c r="A74" s="68" t="s">
        <v>62</v>
      </c>
      <c r="B74" s="54" t="n">
        <f aca="false">B75+B76+B77</f>
        <v>0</v>
      </c>
      <c r="C74" s="54" t="n">
        <f aca="false">C75+C76+C77</f>
        <v>0</v>
      </c>
      <c r="D74" s="54" t="n">
        <f aca="false">D75+D76+D77</f>
        <v>0</v>
      </c>
      <c r="E74" s="54" t="n">
        <f aca="false">E75+E76+E77</f>
        <v>0</v>
      </c>
      <c r="F74" s="54" t="n">
        <f aca="false">F75+F76+F77</f>
        <v>0</v>
      </c>
      <c r="G74" s="54" t="n">
        <f aca="false">G75+G76+G77</f>
        <v>0</v>
      </c>
      <c r="H74" s="54" t="n">
        <f aca="false">H75+H76+H77</f>
        <v>0</v>
      </c>
      <c r="I74" s="54" t="e">
        <f aca="false">I75+I76+I77</f>
        <v>#DIV/0!</v>
      </c>
      <c r="J74" s="54" t="n">
        <f aca="false">K74+L74+AL74</f>
        <v>0</v>
      </c>
      <c r="K74" s="54" t="n">
        <f aca="false">M74+N74+O74+U74+V74+W74+X74+Z74+AA74+AB74+AC74+AD74+AE74+AF74+AG74+AH74+AI74+AJ74+AK74</f>
        <v>0</v>
      </c>
      <c r="L74" s="54" t="n">
        <f aca="false">L75+L76+L77</f>
        <v>0</v>
      </c>
      <c r="M74" s="54" t="n">
        <f aca="false">M75+M76+M77</f>
        <v>0</v>
      </c>
      <c r="N74" s="54" t="n">
        <f aca="false">N75+N76+N77</f>
        <v>0</v>
      </c>
      <c r="O74" s="54" t="n">
        <f aca="false">O75+O76+O77</f>
        <v>0</v>
      </c>
      <c r="P74" s="54" t="n">
        <f aca="false">P75+P76+P77</f>
        <v>0</v>
      </c>
      <c r="Q74" s="54" t="n">
        <f aca="false">Q75+Q76+Q77</f>
        <v>0</v>
      </c>
      <c r="R74" s="54" t="n">
        <f aca="false">R75+R76+R77</f>
        <v>0</v>
      </c>
      <c r="S74" s="54" t="n">
        <f aca="false">S75+S76+S77</f>
        <v>0</v>
      </c>
      <c r="T74" s="54" t="n">
        <f aca="false">T75+T76+T77</f>
        <v>0</v>
      </c>
      <c r="U74" s="54" t="n">
        <f aca="false">U75+U76+U77</f>
        <v>0</v>
      </c>
      <c r="V74" s="54" t="n">
        <f aca="false">V75+V76+V77</f>
        <v>0</v>
      </c>
      <c r="W74" s="54" t="n">
        <f aca="false">W75+W76+W77</f>
        <v>0</v>
      </c>
      <c r="X74" s="54" t="n">
        <f aca="false">X75+X76+X77</f>
        <v>0</v>
      </c>
      <c r="Y74" s="54" t="n">
        <f aca="false">Y75+Y76+Y77</f>
        <v>0</v>
      </c>
      <c r="Z74" s="54" t="n">
        <f aca="false">Z75+Z76+Z77</f>
        <v>0</v>
      </c>
      <c r="AA74" s="54" t="n">
        <f aca="false">AA75+AA76+AA77</f>
        <v>0</v>
      </c>
      <c r="AB74" s="54" t="n">
        <f aca="false">AB75+AB76+AB77</f>
        <v>0</v>
      </c>
      <c r="AC74" s="54" t="n">
        <f aca="false">AC75+AC76+AC77</f>
        <v>0</v>
      </c>
      <c r="AD74" s="54" t="n">
        <f aca="false">AD75+AD76+AD77</f>
        <v>0</v>
      </c>
      <c r="AE74" s="54" t="n">
        <f aca="false">AE75+AE76+AE77</f>
        <v>0</v>
      </c>
      <c r="AF74" s="54" t="n">
        <f aca="false">AF75+AF76+AF77</f>
        <v>0</v>
      </c>
      <c r="AG74" s="54" t="n">
        <f aca="false">AG75+AG76+AG77</f>
        <v>0</v>
      </c>
      <c r="AH74" s="54" t="n">
        <f aca="false">AH75+AH76+AH77</f>
        <v>0</v>
      </c>
      <c r="AI74" s="54" t="n">
        <f aca="false">AI75+AI76+AI77</f>
        <v>0</v>
      </c>
      <c r="AJ74" s="54" t="n">
        <f aca="false">AJ75+AJ76+AJ77</f>
        <v>0</v>
      </c>
      <c r="AK74" s="54" t="n">
        <f aca="false">AK75+AK76+AK77</f>
        <v>0</v>
      </c>
      <c r="AL74" s="54" t="n">
        <f aca="false">AL75+AL76+AL77</f>
        <v>0</v>
      </c>
      <c r="AM74" s="51" t="e">
        <f aca="false">ROUND(K74/E74,1)</f>
        <v>#DIV/0!</v>
      </c>
    </row>
    <row r="75" s="73" customFormat="true" ht="15.75" hidden="true" customHeight="false" outlineLevel="0" collapsed="false">
      <c r="A75" s="68" t="s">
        <v>63</v>
      </c>
      <c r="B75" s="72"/>
      <c r="C75" s="72"/>
      <c r="D75" s="72"/>
      <c r="E75" s="72"/>
      <c r="F75" s="72"/>
      <c r="G75" s="72"/>
      <c r="H75" s="72"/>
      <c r="I75" s="72" t="e">
        <f aca="false">J75/J71*I69</f>
        <v>#DIV/0!</v>
      </c>
      <c r="J75" s="54" t="n">
        <f aca="false">K75+L75+AL75</f>
        <v>0</v>
      </c>
      <c r="K75" s="54" t="n">
        <f aca="false">M75+N75+O75+U75+V75+W75+X75+Z75+AA75+AB75+AC75+AD75+AE75+AF75+AG75+AH75+AI75+AJ75+AK75</f>
        <v>0</v>
      </c>
      <c r="L75" s="72" t="n">
        <v>0</v>
      </c>
      <c r="M75" s="72"/>
      <c r="N75" s="72"/>
      <c r="O75" s="72"/>
      <c r="P75" s="72" t="n">
        <v>0</v>
      </c>
      <c r="Q75" s="72" t="n">
        <v>0</v>
      </c>
      <c r="R75" s="72"/>
      <c r="S75" s="72"/>
      <c r="T75" s="72"/>
      <c r="U75" s="72" t="n">
        <v>0</v>
      </c>
      <c r="V75" s="72" t="n">
        <v>0</v>
      </c>
      <c r="W75" s="72" t="n">
        <v>0</v>
      </c>
      <c r="X75" s="72"/>
      <c r="Y75" s="72"/>
      <c r="Z75" s="72"/>
      <c r="AA75" s="72" t="n">
        <v>0</v>
      </c>
      <c r="AB75" s="72" t="n">
        <v>0</v>
      </c>
      <c r="AC75" s="72" t="n">
        <v>0</v>
      </c>
      <c r="AD75" s="72" t="n">
        <v>0</v>
      </c>
      <c r="AE75" s="72" t="n">
        <v>0</v>
      </c>
      <c r="AF75" s="72" t="n">
        <v>0</v>
      </c>
      <c r="AG75" s="54" t="n">
        <v>0</v>
      </c>
      <c r="AH75" s="54" t="n">
        <v>0</v>
      </c>
      <c r="AI75" s="54" t="n">
        <v>0</v>
      </c>
      <c r="AJ75" s="54" t="n">
        <v>0</v>
      </c>
      <c r="AK75" s="54" t="n">
        <v>0</v>
      </c>
      <c r="AL75" s="54" t="n">
        <v>0</v>
      </c>
      <c r="AM75" s="51" t="e">
        <f aca="false">ROUND(K75/E75,1)</f>
        <v>#DIV/0!</v>
      </c>
    </row>
    <row r="76" s="73" customFormat="true" ht="31.5" hidden="true" customHeight="false" outlineLevel="0" collapsed="false">
      <c r="A76" s="68" t="s">
        <v>64</v>
      </c>
      <c r="B76" s="72"/>
      <c r="C76" s="72"/>
      <c r="D76" s="72"/>
      <c r="E76" s="72"/>
      <c r="F76" s="72"/>
      <c r="G76" s="72"/>
      <c r="H76" s="72"/>
      <c r="I76" s="72" t="e">
        <f aca="false">J76/J71*I69</f>
        <v>#DIV/0!</v>
      </c>
      <c r="J76" s="54" t="n">
        <f aca="false">K76+L76+AL76</f>
        <v>0</v>
      </c>
      <c r="K76" s="54" t="n">
        <f aca="false">M76+N76+O76+U76+V76+W76+X76+Z76+AA76+AB76+AC76+AD76+AE76+AF76+AG76+AH76+AI76+AJ76+AK76</f>
        <v>0</v>
      </c>
      <c r="L76" s="72" t="n">
        <v>0</v>
      </c>
      <c r="M76" s="72"/>
      <c r="N76" s="72"/>
      <c r="O76" s="72"/>
      <c r="P76" s="72" t="n">
        <v>0</v>
      </c>
      <c r="Q76" s="72" t="n">
        <v>0</v>
      </c>
      <c r="R76" s="72"/>
      <c r="S76" s="72"/>
      <c r="T76" s="72"/>
      <c r="U76" s="72" t="n">
        <v>0</v>
      </c>
      <c r="V76" s="72" t="n">
        <v>0</v>
      </c>
      <c r="W76" s="72" t="n">
        <v>0</v>
      </c>
      <c r="X76" s="72"/>
      <c r="Y76" s="72"/>
      <c r="Z76" s="72" t="n">
        <v>0</v>
      </c>
      <c r="AA76" s="72" t="n">
        <v>0</v>
      </c>
      <c r="AB76" s="54" t="n">
        <v>0</v>
      </c>
      <c r="AC76" s="54" t="n">
        <v>0</v>
      </c>
      <c r="AD76" s="54" t="n">
        <v>0</v>
      </c>
      <c r="AE76" s="54" t="n">
        <v>0</v>
      </c>
      <c r="AF76" s="54" t="n">
        <v>0</v>
      </c>
      <c r="AG76" s="54" t="n">
        <v>0</v>
      </c>
      <c r="AH76" s="54" t="n">
        <v>0</v>
      </c>
      <c r="AI76" s="54" t="n">
        <v>0</v>
      </c>
      <c r="AJ76" s="54" t="n">
        <v>0</v>
      </c>
      <c r="AK76" s="54" t="n">
        <v>0</v>
      </c>
      <c r="AL76" s="54" t="n">
        <v>0</v>
      </c>
      <c r="AM76" s="51" t="e">
        <f aca="false">ROUND(K76/E76,1)</f>
        <v>#DIV/0!</v>
      </c>
    </row>
    <row r="77" s="67" customFormat="true" ht="15.75" hidden="true" customHeight="false" outlineLevel="0" collapsed="false">
      <c r="A77" s="68" t="s">
        <v>65</v>
      </c>
      <c r="B77" s="54"/>
      <c r="C77" s="54"/>
      <c r="D77" s="54"/>
      <c r="E77" s="54"/>
      <c r="F77" s="54"/>
      <c r="G77" s="54"/>
      <c r="H77" s="54"/>
      <c r="I77" s="54" t="e">
        <f aca="false">J77/J71*I69</f>
        <v>#DIV/0!</v>
      </c>
      <c r="J77" s="54" t="n">
        <f aca="false">K77+L77+AL77</f>
        <v>0</v>
      </c>
      <c r="K77" s="54" t="n">
        <f aca="false">M77+N77+O77+U77+V77+W77+X77+Z77+AA77+AB77+AC77+AD77+AE77+AF77+AG77+AH77+AI77+AJ77+AK77</f>
        <v>0</v>
      </c>
      <c r="L77" s="54"/>
      <c r="M77" s="54"/>
      <c r="N77" s="54"/>
      <c r="O77" s="54"/>
      <c r="P77" s="54" t="n">
        <v>0</v>
      </c>
      <c r="Q77" s="54" t="n">
        <v>0</v>
      </c>
      <c r="R77" s="54"/>
      <c r="S77" s="54"/>
      <c r="T77" s="54" t="n">
        <v>0</v>
      </c>
      <c r="U77" s="54" t="n">
        <v>0</v>
      </c>
      <c r="V77" s="54" t="n">
        <v>0</v>
      </c>
      <c r="W77" s="54" t="n">
        <v>0</v>
      </c>
      <c r="X77" s="54"/>
      <c r="Y77" s="54"/>
      <c r="Z77" s="54" t="n">
        <v>0</v>
      </c>
      <c r="AA77" s="54"/>
      <c r="AB77" s="54" t="n">
        <v>0</v>
      </c>
      <c r="AC77" s="54" t="n">
        <v>0</v>
      </c>
      <c r="AD77" s="54" t="n">
        <v>0</v>
      </c>
      <c r="AE77" s="54" t="n">
        <v>0</v>
      </c>
      <c r="AF77" s="54" t="n">
        <v>0</v>
      </c>
      <c r="AG77" s="54" t="n">
        <v>0</v>
      </c>
      <c r="AH77" s="54" t="n">
        <v>0</v>
      </c>
      <c r="AI77" s="54" t="n">
        <v>0</v>
      </c>
      <c r="AJ77" s="54" t="n">
        <v>0</v>
      </c>
      <c r="AK77" s="54" t="n">
        <v>0</v>
      </c>
      <c r="AL77" s="54" t="n">
        <v>0</v>
      </c>
      <c r="AM77" s="51" t="e">
        <f aca="false">ROUND(K77/E77,1)</f>
        <v>#DIV/0!</v>
      </c>
    </row>
    <row r="78" s="67" customFormat="true" ht="32.25" hidden="true" customHeight="true" outlineLevel="0" collapsed="false">
      <c r="A78" s="68" t="s">
        <v>66</v>
      </c>
      <c r="B78" s="54"/>
      <c r="C78" s="54"/>
      <c r="D78" s="54"/>
      <c r="E78" s="54"/>
      <c r="F78" s="54"/>
      <c r="G78" s="54"/>
      <c r="H78" s="54"/>
      <c r="I78" s="54" t="e">
        <f aca="false">J78/J71*I69</f>
        <v>#DIV/0!</v>
      </c>
      <c r="J78" s="54" t="n">
        <f aca="false">K78+L78+AL78</f>
        <v>0</v>
      </c>
      <c r="K78" s="54" t="n">
        <f aca="false">M78+N78+O78+U78+V78+W78+X78+Z78+AA78+AB78+AC78+AD78+AE78+AF78+AG78+AH78+AI78+AJ78+AK78</f>
        <v>0</v>
      </c>
      <c r="L78" s="54" t="n">
        <v>0</v>
      </c>
      <c r="M78" s="54"/>
      <c r="N78" s="54"/>
      <c r="O78" s="54"/>
      <c r="P78" s="54" t="n">
        <v>0</v>
      </c>
      <c r="Q78" s="54" t="n">
        <v>0</v>
      </c>
      <c r="R78" s="54"/>
      <c r="S78" s="54"/>
      <c r="T78" s="54" t="n">
        <v>0</v>
      </c>
      <c r="U78" s="54" t="n">
        <v>0</v>
      </c>
      <c r="V78" s="54" t="n">
        <v>0</v>
      </c>
      <c r="W78" s="54" t="n">
        <v>0</v>
      </c>
      <c r="X78" s="54"/>
      <c r="Y78" s="54"/>
      <c r="Z78" s="54" t="n">
        <v>0</v>
      </c>
      <c r="AA78" s="54" t="n">
        <v>0</v>
      </c>
      <c r="AB78" s="54" t="n">
        <v>0</v>
      </c>
      <c r="AC78" s="54" t="n">
        <v>0</v>
      </c>
      <c r="AD78" s="54" t="n">
        <v>0</v>
      </c>
      <c r="AE78" s="54" t="n">
        <v>0</v>
      </c>
      <c r="AF78" s="54" t="n">
        <v>0</v>
      </c>
      <c r="AG78" s="54" t="n">
        <v>0</v>
      </c>
      <c r="AH78" s="54" t="n">
        <v>0</v>
      </c>
      <c r="AI78" s="54" t="n">
        <v>0</v>
      </c>
      <c r="AJ78" s="54" t="n">
        <v>0</v>
      </c>
      <c r="AK78" s="54" t="n">
        <v>0</v>
      </c>
      <c r="AL78" s="54" t="n">
        <v>0</v>
      </c>
      <c r="AM78" s="51" t="e">
        <f aca="false">ROUND(K78/E78,1)</f>
        <v>#DIV/0!</v>
      </c>
    </row>
    <row r="79" s="67" customFormat="true" ht="31.5" hidden="true" customHeight="false" outlineLevel="0" collapsed="false">
      <c r="A79" s="68" t="s">
        <v>67</v>
      </c>
      <c r="B79" s="54"/>
      <c r="C79" s="54"/>
      <c r="D79" s="54"/>
      <c r="E79" s="54"/>
      <c r="F79" s="54"/>
      <c r="G79" s="54"/>
      <c r="H79" s="54"/>
      <c r="I79" s="54" t="e">
        <f aca="false">J79/J71*I69</f>
        <v>#DIV/0!</v>
      </c>
      <c r="J79" s="54" t="n">
        <f aca="false">K79+L79+AL79</f>
        <v>0</v>
      </c>
      <c r="K79" s="54" t="n">
        <f aca="false">M79+N79+O79+U79+V79+W79+X79+Z79+AA79+AB79+AC79+AD79+AE79+AF79+AG79+AH79+AI79+AJ79+AK79</f>
        <v>0</v>
      </c>
      <c r="L79" s="54" t="n">
        <v>0</v>
      </c>
      <c r="M79" s="54"/>
      <c r="N79" s="54"/>
      <c r="O79" s="54"/>
      <c r="P79" s="54" t="n">
        <v>0</v>
      </c>
      <c r="Q79" s="54" t="n">
        <v>0</v>
      </c>
      <c r="R79" s="54"/>
      <c r="S79" s="54"/>
      <c r="T79" s="54" t="n">
        <v>0</v>
      </c>
      <c r="U79" s="54" t="n">
        <v>0</v>
      </c>
      <c r="V79" s="54" t="n">
        <v>0</v>
      </c>
      <c r="W79" s="54" t="n">
        <v>0</v>
      </c>
      <c r="X79" s="54"/>
      <c r="Y79" s="54"/>
      <c r="Z79" s="54" t="n">
        <v>0</v>
      </c>
      <c r="AA79" s="54" t="n">
        <v>0</v>
      </c>
      <c r="AB79" s="54" t="n">
        <v>0</v>
      </c>
      <c r="AC79" s="54" t="n">
        <v>0</v>
      </c>
      <c r="AD79" s="54" t="n">
        <v>0</v>
      </c>
      <c r="AE79" s="54" t="n">
        <v>0</v>
      </c>
      <c r="AF79" s="54" t="n">
        <v>0</v>
      </c>
      <c r="AG79" s="54" t="n">
        <v>0</v>
      </c>
      <c r="AH79" s="54" t="n">
        <v>0</v>
      </c>
      <c r="AI79" s="54" t="n">
        <v>0</v>
      </c>
      <c r="AJ79" s="54" t="n">
        <v>0</v>
      </c>
      <c r="AK79" s="54" t="n">
        <v>0</v>
      </c>
      <c r="AL79" s="54" t="n">
        <v>0</v>
      </c>
      <c r="AM79" s="51" t="e">
        <f aca="false">ROUND(K79/E79,1)</f>
        <v>#DIV/0!</v>
      </c>
    </row>
    <row r="80" s="67" customFormat="true" ht="31.5" hidden="true" customHeight="false" outlineLevel="0" collapsed="false">
      <c r="A80" s="71" t="s">
        <v>68</v>
      </c>
      <c r="B80" s="54" t="n">
        <f aca="false">B81+B82+B83+B87+B88</f>
        <v>0</v>
      </c>
      <c r="C80" s="54" t="n">
        <f aca="false">C81+C82+C83+C87+C88</f>
        <v>0</v>
      </c>
      <c r="D80" s="54" t="n">
        <f aca="false">D81+D82+D83+D87+D88</f>
        <v>0</v>
      </c>
      <c r="E80" s="54" t="n">
        <f aca="false">E81+E82+E83+E87+E88</f>
        <v>0</v>
      </c>
      <c r="F80" s="54" t="n">
        <f aca="false">F81+F82+F83+F87+F88</f>
        <v>0</v>
      </c>
      <c r="G80" s="54" t="n">
        <f aca="false">G81+G82+G83+G87+G88</f>
        <v>0</v>
      </c>
      <c r="H80" s="54" t="n">
        <f aca="false">H81+H82+H83+H87+H88</f>
        <v>0</v>
      </c>
      <c r="I80" s="54" t="e">
        <f aca="false">I81+I82+I83+I87+I88</f>
        <v>#DIV/0!</v>
      </c>
      <c r="J80" s="54" t="n">
        <f aca="false">K80+L80+AL80</f>
        <v>0</v>
      </c>
      <c r="K80" s="54" t="n">
        <f aca="false">M80+N80+O80+U80+V80+W80+X80+Z80+AA80+AB80+AC80+AD80+AE80+AF80+AG80+AH80+AI80+AJ80+AK80</f>
        <v>0</v>
      </c>
      <c r="L80" s="54" t="n">
        <f aca="false">L81+L82+L83+L87+L88</f>
        <v>0</v>
      </c>
      <c r="M80" s="54" t="n">
        <f aca="false">M81+M82+M83+M87+M88</f>
        <v>0</v>
      </c>
      <c r="N80" s="54" t="n">
        <f aca="false">N81+N82+N83+N87+N88</f>
        <v>0</v>
      </c>
      <c r="O80" s="54" t="n">
        <f aca="false">O81+O82+O83+O87+O88</f>
        <v>0</v>
      </c>
      <c r="P80" s="54" t="n">
        <f aca="false">P81+P82+P83+P87+P88</f>
        <v>0</v>
      </c>
      <c r="Q80" s="54" t="n">
        <f aca="false">Q81+Q82+Q83+Q87+Q88</f>
        <v>0</v>
      </c>
      <c r="R80" s="54" t="n">
        <f aca="false">R81+R82+R83+R87+R88</f>
        <v>0</v>
      </c>
      <c r="S80" s="54" t="n">
        <f aca="false">S81+S82+S83+S87+S88</f>
        <v>0</v>
      </c>
      <c r="T80" s="54" t="n">
        <f aca="false">T81+T82+T83+T87+T88</f>
        <v>0</v>
      </c>
      <c r="U80" s="54" t="n">
        <f aca="false">U81+U82+U83+U87+U88</f>
        <v>0</v>
      </c>
      <c r="V80" s="54" t="n">
        <f aca="false">V81+V82+V83+V87+V88</f>
        <v>0</v>
      </c>
      <c r="W80" s="54" t="n">
        <f aca="false">W81+W82+W83+W87+W88</f>
        <v>0</v>
      </c>
      <c r="X80" s="54" t="n">
        <f aca="false">X81+X82+X83+X87+X88</f>
        <v>0</v>
      </c>
      <c r="Y80" s="54" t="n">
        <f aca="false">Y81+Y82+Y83+Y87+Y88</f>
        <v>0</v>
      </c>
      <c r="Z80" s="54" t="n">
        <f aca="false">Z81+Z82+Z83+Z87+Z88</f>
        <v>0</v>
      </c>
      <c r="AA80" s="54" t="n">
        <f aca="false">AA81+AA82+AA83+AA87+AA88</f>
        <v>0</v>
      </c>
      <c r="AB80" s="54" t="n">
        <f aca="false">AB81+AB82+AB83+AB87+AB88</f>
        <v>0</v>
      </c>
      <c r="AC80" s="54" t="n">
        <f aca="false">AC81+AC82+AC83+AC87+AC88</f>
        <v>0</v>
      </c>
      <c r="AD80" s="54" t="n">
        <f aca="false">AD81+AD82+AD83+AD87+AD88</f>
        <v>0</v>
      </c>
      <c r="AE80" s="54" t="n">
        <f aca="false">AE81+AE82+AE83+AE87+AE88</f>
        <v>0</v>
      </c>
      <c r="AF80" s="54" t="n">
        <f aca="false">AF81+AF82+AF83+AF87+AF88</f>
        <v>0</v>
      </c>
      <c r="AG80" s="54" t="n">
        <f aca="false">AG81+AG82+AG83+AG87+AG88</f>
        <v>0</v>
      </c>
      <c r="AH80" s="54" t="n">
        <f aca="false">AH81+AH82+AH83+AH87+AH88</f>
        <v>0</v>
      </c>
      <c r="AI80" s="54" t="n">
        <f aca="false">AI81+AI82+AI83+AI87+AI88</f>
        <v>0</v>
      </c>
      <c r="AJ80" s="54" t="n">
        <f aca="false">AJ81+AJ82+AJ83+AJ87+AJ88</f>
        <v>0</v>
      </c>
      <c r="AK80" s="54" t="n">
        <f aca="false">AK81+AK82+AK83+AK87+AK88</f>
        <v>0</v>
      </c>
      <c r="AL80" s="54" t="n">
        <f aca="false">AL81+AL82+AL83+AL87+AL88</f>
        <v>0</v>
      </c>
      <c r="AM80" s="74" t="e">
        <f aca="false">ROUND(L80/D80,1)</f>
        <v>#DIV/0!</v>
      </c>
    </row>
    <row r="81" s="67" customFormat="true" ht="15.75" hidden="true" customHeight="false" outlineLevel="0" collapsed="false">
      <c r="A81" s="68" t="s">
        <v>60</v>
      </c>
      <c r="B81" s="54" t="n">
        <v>0</v>
      </c>
      <c r="C81" s="54" t="n">
        <v>0</v>
      </c>
      <c r="D81" s="54" t="n">
        <v>0</v>
      </c>
      <c r="E81" s="54" t="n">
        <v>0</v>
      </c>
      <c r="F81" s="54" t="n">
        <v>0</v>
      </c>
      <c r="G81" s="54" t="n">
        <v>0</v>
      </c>
      <c r="H81" s="54" t="n">
        <v>0</v>
      </c>
      <c r="I81" s="54" t="e">
        <f aca="false">J81/J80*J69</f>
        <v>#DIV/0!</v>
      </c>
      <c r="J81" s="54" t="n">
        <f aca="false">K81+L81+AL81</f>
        <v>0</v>
      </c>
      <c r="K81" s="54" t="n">
        <f aca="false">M81+N81+O81+U81+V81+W81+X81+Z81+AA81+AB81+AC81+AD81+AE81+AF81+AG81+AH81+AI81+AJ81+AK81</f>
        <v>0</v>
      </c>
      <c r="L81" s="54"/>
      <c r="M81" s="54" t="n">
        <v>0</v>
      </c>
      <c r="N81" s="54" t="n">
        <v>0</v>
      </c>
      <c r="O81" s="54" t="n">
        <v>0</v>
      </c>
      <c r="P81" s="54" t="n">
        <f aca="false">P82+P83+P84</f>
        <v>0</v>
      </c>
      <c r="Q81" s="54" t="n">
        <f aca="false">Q82+Q83+Q84</f>
        <v>0</v>
      </c>
      <c r="R81" s="54" t="n">
        <v>0</v>
      </c>
      <c r="S81" s="54" t="n">
        <v>0</v>
      </c>
      <c r="T81" s="54" t="n">
        <f aca="false">T82+T83+T84</f>
        <v>0</v>
      </c>
      <c r="U81" s="54" t="n">
        <f aca="false">U82+U83+U84</f>
        <v>0</v>
      </c>
      <c r="V81" s="54" t="n">
        <f aca="false">V82+V83+V84</f>
        <v>0</v>
      </c>
      <c r="W81" s="54" t="n">
        <f aca="false">W82+W83+W84</f>
        <v>0</v>
      </c>
      <c r="X81" s="54" t="n">
        <f aca="false">X82+X83+X84</f>
        <v>0</v>
      </c>
      <c r="Y81" s="54" t="n">
        <f aca="false">Y82+Y83+Y84</f>
        <v>0</v>
      </c>
      <c r="Z81" s="54" t="n">
        <f aca="false">Z82+Z83+Z84</f>
        <v>0</v>
      </c>
      <c r="AA81" s="54" t="n">
        <f aca="false">AA82+AA83+AA84</f>
        <v>0</v>
      </c>
      <c r="AB81" s="54" t="n">
        <f aca="false">AB82+AB83+AB84</f>
        <v>0</v>
      </c>
      <c r="AC81" s="54" t="n">
        <f aca="false">AC82+AC83+AC84</f>
        <v>0</v>
      </c>
      <c r="AD81" s="54" t="n">
        <v>0</v>
      </c>
      <c r="AE81" s="54" t="n">
        <f aca="false">AE82+AE83+AE84</f>
        <v>0</v>
      </c>
      <c r="AF81" s="54" t="n">
        <f aca="false">AF82+AF83+AF84</f>
        <v>0</v>
      </c>
      <c r="AG81" s="54" t="n">
        <f aca="false">AG82+AG83+AG84</f>
        <v>0</v>
      </c>
      <c r="AH81" s="54" t="n">
        <f aca="false">AH82+AH83+AH84</f>
        <v>0</v>
      </c>
      <c r="AI81" s="54" t="n">
        <f aca="false">AI82+AI83+AI84</f>
        <v>0</v>
      </c>
      <c r="AJ81" s="54" t="n">
        <f aca="false">AJ82+AJ83+AJ84</f>
        <v>0</v>
      </c>
      <c r="AK81" s="54" t="n">
        <f aca="false">AK82+AK83+AK84</f>
        <v>0</v>
      </c>
      <c r="AL81" s="54" t="n">
        <f aca="false">AL82+AL83+AL84</f>
        <v>0</v>
      </c>
      <c r="AM81" s="51" t="e">
        <f aca="false">ROUND(K81/E81,1)</f>
        <v>#DIV/0!</v>
      </c>
    </row>
    <row r="82" s="67" customFormat="true" ht="15.75" hidden="true" customHeight="false" outlineLevel="0" collapsed="false">
      <c r="A82" s="68" t="s">
        <v>61</v>
      </c>
      <c r="B82" s="54" t="n">
        <v>0</v>
      </c>
      <c r="C82" s="54" t="n">
        <v>0</v>
      </c>
      <c r="D82" s="54" t="n">
        <v>0</v>
      </c>
      <c r="E82" s="54" t="n">
        <v>0</v>
      </c>
      <c r="F82" s="54" t="n">
        <v>0</v>
      </c>
      <c r="G82" s="54" t="n">
        <v>0</v>
      </c>
      <c r="H82" s="54" t="n">
        <v>0</v>
      </c>
      <c r="I82" s="54" t="e">
        <f aca="false">J82/J80*J69</f>
        <v>#DIV/0!</v>
      </c>
      <c r="J82" s="54" t="n">
        <f aca="false">K82+L82+AL82</f>
        <v>0</v>
      </c>
      <c r="K82" s="54" t="n">
        <f aca="false">M82+N82+O82+U82+V82+W82+X82+Z82+AA82+AB82+AC82+AD82+AE82+AF82+AG82+AH82+AI82+AJ82+AK82</f>
        <v>0</v>
      </c>
      <c r="L82" s="54"/>
      <c r="M82" s="54" t="n">
        <v>0</v>
      </c>
      <c r="N82" s="54" t="n">
        <v>0</v>
      </c>
      <c r="O82" s="54" t="n">
        <v>0</v>
      </c>
      <c r="P82" s="54" t="n">
        <f aca="false">P83+P84+P85</f>
        <v>0</v>
      </c>
      <c r="Q82" s="54" t="n">
        <f aca="false">Q83+Q84+Q85</f>
        <v>0</v>
      </c>
      <c r="R82" s="54" t="n">
        <v>0</v>
      </c>
      <c r="S82" s="54" t="n">
        <v>0</v>
      </c>
      <c r="T82" s="54" t="n">
        <f aca="false">T83+T84+T85</f>
        <v>0</v>
      </c>
      <c r="U82" s="54" t="n">
        <f aca="false">U83+U84+U85</f>
        <v>0</v>
      </c>
      <c r="V82" s="54" t="n">
        <f aca="false">V83+V84+V85</f>
        <v>0</v>
      </c>
      <c r="W82" s="54" t="n">
        <f aca="false">W83+W84+W85</f>
        <v>0</v>
      </c>
      <c r="X82" s="54" t="n">
        <f aca="false">X83+X84+X85</f>
        <v>0</v>
      </c>
      <c r="Y82" s="54" t="n">
        <f aca="false">Y83+Y84+Y85</f>
        <v>0</v>
      </c>
      <c r="Z82" s="54" t="n">
        <f aca="false">Z83+Z84+Z85</f>
        <v>0</v>
      </c>
      <c r="AA82" s="54" t="n">
        <f aca="false">AA83+AA84+AA85</f>
        <v>0</v>
      </c>
      <c r="AB82" s="54" t="n">
        <f aca="false">AB83+AB84+AB85</f>
        <v>0</v>
      </c>
      <c r="AC82" s="54" t="n">
        <f aca="false">AC83+AC84+AC85</f>
        <v>0</v>
      </c>
      <c r="AD82" s="54" t="n">
        <v>0</v>
      </c>
      <c r="AE82" s="54" t="n">
        <f aca="false">AE83+AE84+AE85</f>
        <v>0</v>
      </c>
      <c r="AF82" s="54" t="n">
        <f aca="false">AF83+AF84+AF85</f>
        <v>0</v>
      </c>
      <c r="AG82" s="54" t="n">
        <f aca="false">AG83+AG84+AG85</f>
        <v>0</v>
      </c>
      <c r="AH82" s="54" t="n">
        <f aca="false">AH83+AH84+AH85</f>
        <v>0</v>
      </c>
      <c r="AI82" s="54" t="n">
        <f aca="false">AI83+AI84+AI85</f>
        <v>0</v>
      </c>
      <c r="AJ82" s="54" t="n">
        <f aca="false">AJ83+AJ84+AJ85</f>
        <v>0</v>
      </c>
      <c r="AK82" s="54" t="n">
        <f aca="false">AK83+AK84+AK85</f>
        <v>0</v>
      </c>
      <c r="AL82" s="54" t="n">
        <f aca="false">AL83+AL84+AL85</f>
        <v>0</v>
      </c>
      <c r="AM82" s="51" t="e">
        <f aca="false">ROUND(K82/E82,1)</f>
        <v>#DIV/0!</v>
      </c>
    </row>
    <row r="83" s="67" customFormat="true" ht="15.75" hidden="true" customHeight="false" outlineLevel="0" collapsed="false">
      <c r="A83" s="68" t="s">
        <v>62</v>
      </c>
      <c r="B83" s="54" t="n">
        <f aca="false">B84+B85+B86</f>
        <v>0</v>
      </c>
      <c r="C83" s="54" t="n">
        <f aca="false">C84+C85+C86</f>
        <v>0</v>
      </c>
      <c r="D83" s="54" t="n">
        <f aca="false">D84+D85+D86</f>
        <v>0</v>
      </c>
      <c r="E83" s="54" t="n">
        <f aca="false">E84+E85+E86</f>
        <v>0</v>
      </c>
      <c r="F83" s="54" t="n">
        <f aca="false">F84+F85+F86</f>
        <v>0</v>
      </c>
      <c r="G83" s="54" t="n">
        <f aca="false">G84+G85+G86</f>
        <v>0</v>
      </c>
      <c r="H83" s="54" t="n">
        <f aca="false">H84+H85+H86</f>
        <v>0</v>
      </c>
      <c r="I83" s="54" t="e">
        <f aca="false">I84+I85+I86</f>
        <v>#DIV/0!</v>
      </c>
      <c r="J83" s="54" t="n">
        <f aca="false">K83+L83+AL83</f>
        <v>0</v>
      </c>
      <c r="K83" s="54" t="n">
        <f aca="false">M83+N83+O83+U83+V83+W83+X83+Z83+AA83+AB83+AC83+AD83+AE83+AF83+AG83+AH83+AI83+AJ83+AK83</f>
        <v>0</v>
      </c>
      <c r="L83" s="54" t="n">
        <f aca="false">L84+L85+L86</f>
        <v>0</v>
      </c>
      <c r="M83" s="54" t="n">
        <f aca="false">M84+M85+M86</f>
        <v>0</v>
      </c>
      <c r="N83" s="54" t="n">
        <f aca="false">N84+N85+N86</f>
        <v>0</v>
      </c>
      <c r="O83" s="54" t="n">
        <f aca="false">O84+O85+O86</f>
        <v>0</v>
      </c>
      <c r="P83" s="54" t="n">
        <f aca="false">P84+P85+P86</f>
        <v>0</v>
      </c>
      <c r="Q83" s="54" t="n">
        <f aca="false">Q84+Q85+Q86</f>
        <v>0</v>
      </c>
      <c r="R83" s="54" t="n">
        <f aca="false">R84+R85+R86</f>
        <v>0</v>
      </c>
      <c r="S83" s="54" t="n">
        <f aca="false">S84+S85+S86</f>
        <v>0</v>
      </c>
      <c r="T83" s="54" t="n">
        <f aca="false">T84+T85+T86</f>
        <v>0</v>
      </c>
      <c r="U83" s="54" t="n">
        <f aca="false">U84+U85+U86</f>
        <v>0</v>
      </c>
      <c r="V83" s="54" t="n">
        <f aca="false">V84+V85+V86</f>
        <v>0</v>
      </c>
      <c r="W83" s="54" t="n">
        <f aca="false">W84+W85+W86</f>
        <v>0</v>
      </c>
      <c r="X83" s="54" t="n">
        <f aca="false">X84+X85+X86</f>
        <v>0</v>
      </c>
      <c r="Y83" s="54" t="n">
        <f aca="false">Y84+Y85+Y86</f>
        <v>0</v>
      </c>
      <c r="Z83" s="54" t="n">
        <f aca="false">Z84+Z85+Z86</f>
        <v>0</v>
      </c>
      <c r="AA83" s="54" t="n">
        <f aca="false">AA84+AA85+AA86</f>
        <v>0</v>
      </c>
      <c r="AB83" s="54" t="n">
        <f aca="false">AB84+AB85+AB86</f>
        <v>0</v>
      </c>
      <c r="AC83" s="54" t="n">
        <f aca="false">AC84+AC85+AC86</f>
        <v>0</v>
      </c>
      <c r="AD83" s="54" t="n">
        <f aca="false">AD84+AD85+AD86</f>
        <v>0</v>
      </c>
      <c r="AE83" s="54" t="n">
        <f aca="false">AE84+AE85+AE86</f>
        <v>0</v>
      </c>
      <c r="AF83" s="54" t="n">
        <f aca="false">AF84+AF85+AF86</f>
        <v>0</v>
      </c>
      <c r="AG83" s="54" t="n">
        <f aca="false">AG84+AG85+AG86</f>
        <v>0</v>
      </c>
      <c r="AH83" s="54" t="n">
        <f aca="false">AH84+AH85+AH86</f>
        <v>0</v>
      </c>
      <c r="AI83" s="54" t="n">
        <f aca="false">AI84+AI85+AI86</f>
        <v>0</v>
      </c>
      <c r="AJ83" s="54" t="n">
        <f aca="false">AJ84+AJ85+AJ86</f>
        <v>0</v>
      </c>
      <c r="AK83" s="54" t="n">
        <f aca="false">AK84+AK85+AK86</f>
        <v>0</v>
      </c>
      <c r="AL83" s="54" t="n">
        <f aca="false">AL84+AL85+AL86</f>
        <v>0</v>
      </c>
      <c r="AM83" s="51" t="e">
        <f aca="false">ROUND(K83/E83,1)</f>
        <v>#DIV/0!</v>
      </c>
    </row>
    <row r="84" s="67" customFormat="true" ht="15.75" hidden="true" customHeight="false" outlineLevel="0" collapsed="false">
      <c r="A84" s="68" t="s">
        <v>63</v>
      </c>
      <c r="B84" s="72"/>
      <c r="C84" s="72"/>
      <c r="D84" s="72"/>
      <c r="E84" s="72"/>
      <c r="F84" s="72"/>
      <c r="G84" s="72"/>
      <c r="H84" s="72"/>
      <c r="I84" s="72" t="e">
        <f aca="false">J84/J80*J69</f>
        <v>#DIV/0!</v>
      </c>
      <c r="J84" s="54" t="n">
        <f aca="false">K84+L84+AL84</f>
        <v>0</v>
      </c>
      <c r="K84" s="54" t="n">
        <f aca="false">M84+N84+O84+U84+V84+W84+X84+Z84+AA84+AB84+AC84+AD84+AE84+AF84+AG84+AH84+AI84+AJ84+AK84</f>
        <v>0</v>
      </c>
      <c r="L84" s="72" t="n">
        <v>0</v>
      </c>
      <c r="M84" s="72"/>
      <c r="N84" s="72"/>
      <c r="O84" s="72"/>
      <c r="P84" s="72" t="n">
        <v>0</v>
      </c>
      <c r="Q84" s="72" t="n">
        <v>0</v>
      </c>
      <c r="R84" s="72"/>
      <c r="S84" s="72"/>
      <c r="T84" s="72" t="n">
        <v>0</v>
      </c>
      <c r="U84" s="72" t="n">
        <v>0</v>
      </c>
      <c r="V84" s="72" t="n">
        <v>0</v>
      </c>
      <c r="W84" s="72" t="n">
        <v>0</v>
      </c>
      <c r="X84" s="72" t="n">
        <v>0</v>
      </c>
      <c r="Y84" s="72" t="n">
        <v>0</v>
      </c>
      <c r="Z84" s="72" t="n">
        <v>0</v>
      </c>
      <c r="AA84" s="72" t="n">
        <v>0</v>
      </c>
      <c r="AB84" s="72" t="n">
        <v>0</v>
      </c>
      <c r="AC84" s="72" t="n">
        <v>0</v>
      </c>
      <c r="AD84" s="72" t="n">
        <v>0</v>
      </c>
      <c r="AE84" s="72" t="n">
        <v>0</v>
      </c>
      <c r="AF84" s="72" t="n">
        <v>0</v>
      </c>
      <c r="AG84" s="72" t="n">
        <v>0</v>
      </c>
      <c r="AH84" s="72" t="n">
        <v>0</v>
      </c>
      <c r="AI84" s="72" t="n">
        <v>0</v>
      </c>
      <c r="AJ84" s="72" t="n">
        <v>0</v>
      </c>
      <c r="AK84" s="72" t="n">
        <v>0</v>
      </c>
      <c r="AL84" s="72" t="n">
        <v>0</v>
      </c>
      <c r="AM84" s="51" t="e">
        <f aca="false">ROUND(K84/E84,1)</f>
        <v>#DIV/0!</v>
      </c>
    </row>
    <row r="85" s="67" customFormat="true" ht="31.5" hidden="true" customHeight="false" outlineLevel="0" collapsed="false">
      <c r="A85" s="68" t="s">
        <v>64</v>
      </c>
      <c r="B85" s="72"/>
      <c r="C85" s="72"/>
      <c r="D85" s="72"/>
      <c r="E85" s="72"/>
      <c r="F85" s="72"/>
      <c r="G85" s="72"/>
      <c r="H85" s="72"/>
      <c r="I85" s="72" t="e">
        <f aca="false">J85/J80*J69</f>
        <v>#DIV/0!</v>
      </c>
      <c r="J85" s="54" t="n">
        <f aca="false">K85+L85+AL85</f>
        <v>0</v>
      </c>
      <c r="K85" s="54" t="n">
        <f aca="false">M85+N85+O85+U85+V85+W85+X85+Z85+AA85+AB85+AC85+AD85+AE85+AF85+AG85+AH85+AI85+AJ85+AK85</f>
        <v>0</v>
      </c>
      <c r="L85" s="72" t="n">
        <v>0</v>
      </c>
      <c r="M85" s="72"/>
      <c r="N85" s="72"/>
      <c r="O85" s="72"/>
      <c r="P85" s="72" t="n">
        <v>0</v>
      </c>
      <c r="Q85" s="72" t="n">
        <v>0</v>
      </c>
      <c r="R85" s="72"/>
      <c r="S85" s="72"/>
      <c r="T85" s="72" t="n">
        <v>0</v>
      </c>
      <c r="U85" s="72" t="n">
        <v>0</v>
      </c>
      <c r="V85" s="72" t="n">
        <v>0</v>
      </c>
      <c r="W85" s="72" t="n">
        <v>0</v>
      </c>
      <c r="X85" s="72" t="n">
        <v>0</v>
      </c>
      <c r="Y85" s="72" t="n">
        <v>0</v>
      </c>
      <c r="Z85" s="72" t="n">
        <v>0</v>
      </c>
      <c r="AA85" s="72" t="n">
        <v>0</v>
      </c>
      <c r="AB85" s="72" t="n">
        <v>0</v>
      </c>
      <c r="AC85" s="72" t="n">
        <v>0</v>
      </c>
      <c r="AD85" s="72" t="n">
        <v>0</v>
      </c>
      <c r="AE85" s="72" t="n">
        <v>0</v>
      </c>
      <c r="AF85" s="72" t="n">
        <v>0</v>
      </c>
      <c r="AG85" s="72" t="n">
        <v>0</v>
      </c>
      <c r="AH85" s="72" t="n">
        <v>0</v>
      </c>
      <c r="AI85" s="72" t="n">
        <v>0</v>
      </c>
      <c r="AJ85" s="72" t="n">
        <v>0</v>
      </c>
      <c r="AK85" s="72" t="n">
        <v>0</v>
      </c>
      <c r="AL85" s="72" t="n">
        <v>0</v>
      </c>
      <c r="AM85" s="51" t="e">
        <f aca="false">ROUND(K85/E85,1)</f>
        <v>#DIV/0!</v>
      </c>
    </row>
    <row r="86" s="67" customFormat="true" ht="15.75" hidden="true" customHeight="false" outlineLevel="0" collapsed="false">
      <c r="A86" s="68" t="s">
        <v>65</v>
      </c>
      <c r="B86" s="54"/>
      <c r="C86" s="54"/>
      <c r="D86" s="54"/>
      <c r="E86" s="54"/>
      <c r="F86" s="54"/>
      <c r="G86" s="54"/>
      <c r="H86" s="54"/>
      <c r="I86" s="54" t="e">
        <f aca="false">J86/J80*J69</f>
        <v>#DIV/0!</v>
      </c>
      <c r="J86" s="54" t="n">
        <f aca="false">K86+L86+AL86</f>
        <v>0</v>
      </c>
      <c r="K86" s="54" t="n">
        <f aca="false">M86+N86+O86+U86+V86+W86+X86+Z86+AA86+AB86+AC86+AD86+AE86+AF86+AG86+AH86+AI86+AJ86+AK86</f>
        <v>0</v>
      </c>
      <c r="L86" s="54"/>
      <c r="M86" s="54"/>
      <c r="N86" s="54"/>
      <c r="O86" s="54"/>
      <c r="P86" s="54"/>
      <c r="Q86" s="54" t="n">
        <f aca="false">Q87+Q88+Q89</f>
        <v>0</v>
      </c>
      <c r="R86" s="54"/>
      <c r="S86" s="54"/>
      <c r="T86" s="54"/>
      <c r="U86" s="54"/>
      <c r="V86" s="54" t="n">
        <f aca="false">V87+V88+V89</f>
        <v>0</v>
      </c>
      <c r="W86" s="54" t="n">
        <f aca="false">W87+W88+W89</f>
        <v>0</v>
      </c>
      <c r="X86" s="54"/>
      <c r="Y86" s="54"/>
      <c r="Z86" s="54" t="n">
        <f aca="false">Z87+Z88+Z89</f>
        <v>0</v>
      </c>
      <c r="AA86" s="54"/>
      <c r="AB86" s="54" t="n">
        <f aca="false">AB87+AB88+AB89</f>
        <v>0</v>
      </c>
      <c r="AC86" s="54"/>
      <c r="AD86" s="54" t="n">
        <v>0</v>
      </c>
      <c r="AE86" s="54" t="n">
        <f aca="false">AE87+AE88+AE89</f>
        <v>0</v>
      </c>
      <c r="AF86" s="54"/>
      <c r="AG86" s="54" t="n">
        <f aca="false">AG87+AG88+AG89</f>
        <v>0</v>
      </c>
      <c r="AH86" s="54" t="n">
        <f aca="false">AH87+AH88+AH89</f>
        <v>0</v>
      </c>
      <c r="AI86" s="54" t="n">
        <f aca="false">AI87+AI88+AI89</f>
        <v>0</v>
      </c>
      <c r="AJ86" s="54" t="n">
        <f aca="false">AJ87+AJ88+AJ89</f>
        <v>0</v>
      </c>
      <c r="AK86" s="54" t="n">
        <f aca="false">AK87+AK88+AK89</f>
        <v>0</v>
      </c>
      <c r="AL86" s="54" t="n">
        <f aca="false">AL87+AL88+AL89</f>
        <v>0</v>
      </c>
      <c r="AM86" s="51" t="e">
        <f aca="false">ROUND(K86/E86,1)</f>
        <v>#DIV/0!</v>
      </c>
    </row>
    <row r="87" s="67" customFormat="true" ht="31.5" hidden="true" customHeight="false" outlineLevel="0" collapsed="false">
      <c r="A87" s="68" t="s">
        <v>66</v>
      </c>
      <c r="B87" s="54"/>
      <c r="C87" s="54"/>
      <c r="D87" s="54"/>
      <c r="E87" s="54"/>
      <c r="F87" s="54"/>
      <c r="G87" s="54"/>
      <c r="H87" s="54"/>
      <c r="I87" s="54" t="e">
        <f aca="false">J87/J80*J69</f>
        <v>#DIV/0!</v>
      </c>
      <c r="J87" s="54" t="n">
        <f aca="false">K87+L87+AL87</f>
        <v>0</v>
      </c>
      <c r="K87" s="54" t="n">
        <f aca="false">M87+N87+O87+U87+V87+W87+X87+Z87+AA87+AB87+AC87+AD87+AE87+AF87+AG87+AH87+AI87+AJ87+AK87</f>
        <v>0</v>
      </c>
      <c r="L87" s="54"/>
      <c r="M87" s="54"/>
      <c r="N87" s="54"/>
      <c r="O87" s="54"/>
      <c r="P87" s="54"/>
      <c r="Q87" s="54" t="n">
        <f aca="false">Q88+Q89+Q90</f>
        <v>0</v>
      </c>
      <c r="R87" s="54"/>
      <c r="S87" s="54"/>
      <c r="T87" s="54"/>
      <c r="U87" s="54"/>
      <c r="V87" s="54" t="n">
        <f aca="false">V88+V89+V90</f>
        <v>0</v>
      </c>
      <c r="W87" s="54" t="n">
        <f aca="false">W88+W89+W90</f>
        <v>0</v>
      </c>
      <c r="X87" s="54"/>
      <c r="Y87" s="54"/>
      <c r="Z87" s="54" t="n">
        <f aca="false">Z88+Z89+Z90</f>
        <v>0</v>
      </c>
      <c r="AA87" s="54"/>
      <c r="AB87" s="54" t="n">
        <f aca="false">AB88+AB89+AB90</f>
        <v>0</v>
      </c>
      <c r="AC87" s="54"/>
      <c r="AD87" s="54" t="n">
        <v>0</v>
      </c>
      <c r="AE87" s="54" t="n">
        <f aca="false">AE88+AE89+AE90</f>
        <v>0</v>
      </c>
      <c r="AF87" s="54"/>
      <c r="AG87" s="54" t="n">
        <f aca="false">AG88+AG89+AG90</f>
        <v>0</v>
      </c>
      <c r="AH87" s="54" t="n">
        <f aca="false">AH88+AH89+AH90</f>
        <v>0</v>
      </c>
      <c r="AI87" s="54" t="n">
        <f aca="false">AI88+AI89+AI90</f>
        <v>0</v>
      </c>
      <c r="AJ87" s="54" t="n">
        <f aca="false">AJ88+AJ89+AJ90</f>
        <v>0</v>
      </c>
      <c r="AK87" s="54" t="n">
        <f aca="false">AK88+AK89+AK90</f>
        <v>0</v>
      </c>
      <c r="AL87" s="54" t="n">
        <f aca="false">AL88+AL89+AL90</f>
        <v>0</v>
      </c>
      <c r="AM87" s="51" t="e">
        <f aca="false">ROUND(K87/E87,1)</f>
        <v>#DIV/0!</v>
      </c>
    </row>
    <row r="88" s="67" customFormat="true" ht="31.5" hidden="true" customHeight="false" outlineLevel="0" collapsed="false">
      <c r="A88" s="68" t="s">
        <v>67</v>
      </c>
      <c r="B88" s="54"/>
      <c r="C88" s="54"/>
      <c r="D88" s="54"/>
      <c r="E88" s="54"/>
      <c r="F88" s="54"/>
      <c r="G88" s="54"/>
      <c r="H88" s="54"/>
      <c r="I88" s="54" t="e">
        <f aca="false">J88/J80*J69</f>
        <v>#DIV/0!</v>
      </c>
      <c r="J88" s="54" t="n">
        <f aca="false">K88+L88+AL88</f>
        <v>0</v>
      </c>
      <c r="K88" s="54" t="n">
        <f aca="false">M88+N88+O88+U88+V88+W88+X88+Z88+AA88+AB88+AC88+AD88+AE88+AF88+AG88+AH88+AI88+AJ88+AK88</f>
        <v>0</v>
      </c>
      <c r="L88" s="54"/>
      <c r="M88" s="54"/>
      <c r="N88" s="54"/>
      <c r="O88" s="54"/>
      <c r="P88" s="54"/>
      <c r="Q88" s="54" t="n">
        <f aca="false">Q89+Q90+Q91</f>
        <v>0</v>
      </c>
      <c r="R88" s="54"/>
      <c r="S88" s="54"/>
      <c r="T88" s="54"/>
      <c r="U88" s="54"/>
      <c r="V88" s="54" t="n">
        <f aca="false">V89+V90+V91</f>
        <v>0</v>
      </c>
      <c r="W88" s="54" t="n">
        <f aca="false">W89+W90+W91</f>
        <v>0</v>
      </c>
      <c r="X88" s="54"/>
      <c r="Y88" s="54"/>
      <c r="Z88" s="54" t="n">
        <f aca="false">Z89+Z90+Z91</f>
        <v>0</v>
      </c>
      <c r="AA88" s="54"/>
      <c r="AB88" s="54" t="n">
        <f aca="false">AB89+AB90+AB91</f>
        <v>0</v>
      </c>
      <c r="AC88" s="54"/>
      <c r="AD88" s="54" t="n">
        <v>0</v>
      </c>
      <c r="AE88" s="54" t="n">
        <f aca="false">AE89+AE90+AE91</f>
        <v>0</v>
      </c>
      <c r="AF88" s="54"/>
      <c r="AG88" s="54" t="n">
        <f aca="false">AG89+AG90+AG91</f>
        <v>0</v>
      </c>
      <c r="AH88" s="54" t="n">
        <f aca="false">AH89+AH90+AH91</f>
        <v>0</v>
      </c>
      <c r="AI88" s="54" t="n">
        <f aca="false">AI89+AI90+AI91</f>
        <v>0</v>
      </c>
      <c r="AJ88" s="54" t="n">
        <f aca="false">AJ89+AJ90+AJ91</f>
        <v>0</v>
      </c>
      <c r="AK88" s="54" t="n">
        <f aca="false">AK89+AK90+AK91</f>
        <v>0</v>
      </c>
      <c r="AL88" s="54" t="n">
        <f aca="false">AL89+AL90+AL91</f>
        <v>0</v>
      </c>
      <c r="AM88" s="51" t="e">
        <f aca="false">ROUND(K88/E88,1)</f>
        <v>#DIV/0!</v>
      </c>
    </row>
    <row r="89" s="67" customFormat="true" ht="30" hidden="true" customHeight="true" outlineLevel="0" collapsed="false">
      <c r="A89" s="75" t="s">
        <v>74</v>
      </c>
      <c r="B89" s="76"/>
      <c r="C89" s="77"/>
      <c r="D89" s="76"/>
      <c r="E89" s="78"/>
      <c r="F89" s="78"/>
      <c r="G89" s="79"/>
      <c r="H89" s="80" t="s">
        <v>70</v>
      </c>
      <c r="I89" s="81"/>
      <c r="J89" s="54" t="n">
        <f aca="false">K89+L89+AL89</f>
        <v>0</v>
      </c>
      <c r="K89" s="54" t="n">
        <f aca="false">M89+N89+O89+U89+V89+W89+X89+Z89+AA89+AB89+AC89+AD89+AE89+AF89+AG89+AH89+AI89+AJ89+AK89</f>
        <v>0</v>
      </c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51" t="e">
        <f aca="false">ROUND(K89/E89,1)</f>
        <v>#DIV/0!</v>
      </c>
    </row>
    <row r="90" s="67" customFormat="true" ht="36.75" hidden="true" customHeight="true" outlineLevel="0" collapsed="false">
      <c r="A90" s="68" t="s">
        <v>58</v>
      </c>
      <c r="B90" s="69" t="n">
        <f aca="false">B91+B100</f>
        <v>0</v>
      </c>
      <c r="C90" s="69" t="n">
        <f aca="false">C91+C100</f>
        <v>0</v>
      </c>
      <c r="D90" s="69" t="n">
        <f aca="false">D91+D100</f>
        <v>0</v>
      </c>
      <c r="E90" s="69" t="n">
        <f aca="false">E91+E100</f>
        <v>0</v>
      </c>
      <c r="F90" s="69" t="n">
        <f aca="false">F91+F100</f>
        <v>0</v>
      </c>
      <c r="G90" s="69" t="n">
        <f aca="false">G91+G100</f>
        <v>0</v>
      </c>
      <c r="H90" s="69" t="n">
        <f aca="false">H91+H100</f>
        <v>0</v>
      </c>
      <c r="I90" s="69" t="e">
        <f aca="false">I91+I100</f>
        <v>#DIV/0!</v>
      </c>
      <c r="J90" s="54" t="n">
        <f aca="false">K90+L90+AL90</f>
        <v>0</v>
      </c>
      <c r="K90" s="54" t="n">
        <f aca="false">M90+N90+O90+U90+V90+W90+X90+Z90+AA90+AB90+AC90+AD90+AE90+AF90+AG90+AH90+AI90+AJ90+AK90</f>
        <v>0</v>
      </c>
      <c r="L90" s="69" t="n">
        <f aca="false">L91+L100</f>
        <v>0</v>
      </c>
      <c r="M90" s="69" t="n">
        <f aca="false">M91+M100</f>
        <v>0</v>
      </c>
      <c r="N90" s="69" t="n">
        <f aca="false">N91+N100</f>
        <v>0</v>
      </c>
      <c r="O90" s="69" t="n">
        <f aca="false">O91+O100</f>
        <v>0</v>
      </c>
      <c r="P90" s="69" t="n">
        <f aca="false">P91+P100</f>
        <v>0</v>
      </c>
      <c r="Q90" s="69" t="n">
        <f aca="false">Q91+Q100</f>
        <v>0</v>
      </c>
      <c r="R90" s="69" t="n">
        <f aca="false">R91+R100</f>
        <v>0</v>
      </c>
      <c r="S90" s="69" t="n">
        <f aca="false">S91+S100</f>
        <v>0</v>
      </c>
      <c r="T90" s="69" t="n">
        <f aca="false">T91+T100</f>
        <v>0</v>
      </c>
      <c r="U90" s="69" t="n">
        <f aca="false">U91+U100</f>
        <v>0</v>
      </c>
      <c r="V90" s="69" t="n">
        <f aca="false">V91+V100</f>
        <v>0</v>
      </c>
      <c r="W90" s="69" t="n">
        <f aca="false">W91+W100</f>
        <v>0</v>
      </c>
      <c r="X90" s="69" t="n">
        <f aca="false">X91+X100</f>
        <v>0</v>
      </c>
      <c r="Y90" s="69" t="n">
        <f aca="false">Y91+Y100</f>
        <v>0</v>
      </c>
      <c r="Z90" s="69" t="n">
        <f aca="false">Z91+Z100</f>
        <v>0</v>
      </c>
      <c r="AA90" s="69" t="n">
        <f aca="false">AA91+AA100</f>
        <v>0</v>
      </c>
      <c r="AB90" s="69" t="n">
        <f aca="false">AB91+AB100</f>
        <v>0</v>
      </c>
      <c r="AC90" s="69" t="n">
        <f aca="false">AC91+AC100</f>
        <v>0</v>
      </c>
      <c r="AD90" s="69" t="n">
        <f aca="false">AD91+AD100</f>
        <v>0</v>
      </c>
      <c r="AE90" s="69" t="n">
        <f aca="false">AE91+AE100</f>
        <v>0</v>
      </c>
      <c r="AF90" s="69" t="n">
        <f aca="false">AF91+AF100</f>
        <v>0</v>
      </c>
      <c r="AG90" s="69" t="n">
        <f aca="false">AG91+AG100</f>
        <v>0</v>
      </c>
      <c r="AH90" s="69" t="n">
        <f aca="false">AH91+AH100</f>
        <v>0</v>
      </c>
      <c r="AI90" s="69" t="n">
        <f aca="false">AI91+AI100</f>
        <v>0</v>
      </c>
      <c r="AJ90" s="69" t="n">
        <f aca="false">AJ91+AJ100</f>
        <v>0</v>
      </c>
      <c r="AK90" s="69" t="n">
        <f aca="false">AK91+AK100</f>
        <v>0</v>
      </c>
      <c r="AL90" s="69" t="n">
        <f aca="false">AL91+AL100</f>
        <v>0</v>
      </c>
      <c r="AM90" s="51" t="e">
        <f aca="false">ROUND(K90/E90,1)</f>
        <v>#DIV/0!</v>
      </c>
    </row>
    <row r="91" customFormat="false" ht="31.5" hidden="true" customHeight="false" outlineLevel="0" collapsed="false">
      <c r="A91" s="71" t="s">
        <v>59</v>
      </c>
      <c r="B91" s="51" t="n">
        <f aca="false">B92+B93+B94+B98+B99</f>
        <v>0</v>
      </c>
      <c r="C91" s="51" t="n">
        <f aca="false">C92+C93+C94+C98+C99</f>
        <v>0</v>
      </c>
      <c r="D91" s="51" t="n">
        <f aca="false">D92+D93+D94+D98+D99</f>
        <v>0</v>
      </c>
      <c r="E91" s="51" t="n">
        <f aca="false">E92+E93+E94+E98+E99</f>
        <v>0</v>
      </c>
      <c r="F91" s="51" t="n">
        <f aca="false">F92+F93+F94+F98+F99</f>
        <v>0</v>
      </c>
      <c r="G91" s="51" t="n">
        <f aca="false">G92+G93+G94+G98+G99</f>
        <v>0</v>
      </c>
      <c r="H91" s="51" t="n">
        <f aca="false">H92+H93+H94+H98+H99</f>
        <v>0</v>
      </c>
      <c r="I91" s="51" t="e">
        <f aca="false">I92+I93+I94+I98+I99</f>
        <v>#DIV/0!</v>
      </c>
      <c r="J91" s="54" t="n">
        <f aca="false">K91+L91+AL91</f>
        <v>0</v>
      </c>
      <c r="K91" s="54" t="n">
        <f aca="false">M91+N91+O91+U91+V91+W91+X91+Z91+AA91+AB91+AC91+AD91+AE91+AF91+AG91+AH91+AI91+AJ91+AK91</f>
        <v>0</v>
      </c>
      <c r="L91" s="51" t="n">
        <f aca="false">L92+L93+L94+L98+L99</f>
        <v>0</v>
      </c>
      <c r="M91" s="51" t="n">
        <f aca="false">M92+M93+M94+M98+M99</f>
        <v>0</v>
      </c>
      <c r="N91" s="51" t="n">
        <f aca="false">N92+N93+N94+N98+N99</f>
        <v>0</v>
      </c>
      <c r="O91" s="51" t="n">
        <f aca="false">O92+O93+O94+O98+O99</f>
        <v>0</v>
      </c>
      <c r="P91" s="51" t="n">
        <f aca="false">P92+P93+P94+P98+P99</f>
        <v>0</v>
      </c>
      <c r="Q91" s="51" t="n">
        <f aca="false">Q92+Q93+Q94+Q98+Q99</f>
        <v>0</v>
      </c>
      <c r="R91" s="51" t="n">
        <f aca="false">R92+R93+R94+R98+R99</f>
        <v>0</v>
      </c>
      <c r="S91" s="51" t="n">
        <f aca="false">S92+S93+S94+S98+S99</f>
        <v>0</v>
      </c>
      <c r="T91" s="51" t="n">
        <f aca="false">T92+T93+T94+T98+T99</f>
        <v>0</v>
      </c>
      <c r="U91" s="51" t="n">
        <f aca="false">U92+U93+U94+U98+U99</f>
        <v>0</v>
      </c>
      <c r="V91" s="51" t="n">
        <f aca="false">V92+V93+V94+V98+V99</f>
        <v>0</v>
      </c>
      <c r="W91" s="51" t="n">
        <f aca="false">W92+W93+W94+W98+W99</f>
        <v>0</v>
      </c>
      <c r="X91" s="51" t="n">
        <f aca="false">X92+X93+X94+X98+X99</f>
        <v>0</v>
      </c>
      <c r="Y91" s="51" t="n">
        <f aca="false">Y92+Y93+Y94+Y98+Y99</f>
        <v>0</v>
      </c>
      <c r="Z91" s="51" t="n">
        <f aca="false">Z92+Z93+Z94+Z98+Z99</f>
        <v>0</v>
      </c>
      <c r="AA91" s="51" t="n">
        <f aca="false">AA92+AA93+AA94+AA98+AA99</f>
        <v>0</v>
      </c>
      <c r="AB91" s="51" t="n">
        <f aca="false">AB92+AB93+AB94+AB98+AB99</f>
        <v>0</v>
      </c>
      <c r="AC91" s="51" t="n">
        <f aca="false">AC92+AC93+AC94+AC98+AC99</f>
        <v>0</v>
      </c>
      <c r="AD91" s="51" t="n">
        <f aca="false">AD92+AD93+AD94+AD98+AD99</f>
        <v>0</v>
      </c>
      <c r="AE91" s="51" t="n">
        <f aca="false">AE92+AE93+AE94+AE98+AE99</f>
        <v>0</v>
      </c>
      <c r="AF91" s="51" t="n">
        <f aca="false">AF92+AF93+AF94+AF98+AF99</f>
        <v>0</v>
      </c>
      <c r="AG91" s="51" t="n">
        <f aca="false">AG92+AG93+AG94+AG98+AG99</f>
        <v>0</v>
      </c>
      <c r="AH91" s="51" t="n">
        <f aca="false">AH92+AH93+AH94+AH98+AH99</f>
        <v>0</v>
      </c>
      <c r="AI91" s="51" t="n">
        <f aca="false">AI92+AI93+AI94+AI98+AI99</f>
        <v>0</v>
      </c>
      <c r="AJ91" s="51" t="n">
        <f aca="false">AJ92+AJ93+AJ94+AJ98+AJ99</f>
        <v>0</v>
      </c>
      <c r="AK91" s="51" t="n">
        <f aca="false">AK92+AK93+AK94+AK98+AK99</f>
        <v>0</v>
      </c>
      <c r="AL91" s="51" t="n">
        <f aca="false">AL92+AL93+AL94+AL98+AL99</f>
        <v>0</v>
      </c>
      <c r="AM91" s="51" t="e">
        <f aca="false">ROUND(K91/E91,1)</f>
        <v>#DIV/0!</v>
      </c>
    </row>
    <row r="92" s="67" customFormat="true" ht="15.75" hidden="true" customHeight="false" outlineLevel="0" collapsed="false">
      <c r="A92" s="68" t="s">
        <v>60</v>
      </c>
      <c r="B92" s="54"/>
      <c r="C92" s="54"/>
      <c r="D92" s="54"/>
      <c r="E92" s="54"/>
      <c r="F92" s="54"/>
      <c r="G92" s="54"/>
      <c r="H92" s="54"/>
      <c r="I92" s="54" t="e">
        <f aca="false">J92/J91*I89</f>
        <v>#DIV/0!</v>
      </c>
      <c r="J92" s="54" t="n">
        <f aca="false">K92+L92+AL92</f>
        <v>0</v>
      </c>
      <c r="K92" s="54" t="n">
        <f aca="false">M92+N92+O92+U92+V92+W92+X92+Z92+AA92+AB92+AC92+AD92+AE92+AF92+AG92+AH92+AI92+AJ92+AK92</f>
        <v>0</v>
      </c>
      <c r="L92" s="54" t="n">
        <v>0</v>
      </c>
      <c r="M92" s="54"/>
      <c r="N92" s="54"/>
      <c r="O92" s="54"/>
      <c r="P92" s="54"/>
      <c r="Q92" s="54" t="n">
        <v>0</v>
      </c>
      <c r="R92" s="54"/>
      <c r="S92" s="54"/>
      <c r="T92" s="54"/>
      <c r="U92" s="54"/>
      <c r="V92" s="54" t="n">
        <v>0</v>
      </c>
      <c r="W92" s="54" t="n">
        <v>0</v>
      </c>
      <c r="X92" s="54" t="n">
        <v>0</v>
      </c>
      <c r="Y92" s="54" t="n">
        <v>0</v>
      </c>
      <c r="Z92" s="54" t="n">
        <v>0</v>
      </c>
      <c r="AA92" s="54"/>
      <c r="AB92" s="54" t="n">
        <v>0</v>
      </c>
      <c r="AC92" s="54" t="n">
        <v>0</v>
      </c>
      <c r="AD92" s="54" t="n">
        <v>0</v>
      </c>
      <c r="AE92" s="54" t="n">
        <v>0</v>
      </c>
      <c r="AF92" s="54" t="n">
        <v>0</v>
      </c>
      <c r="AG92" s="54" t="n">
        <f aca="false">AG93+AG94+AG95</f>
        <v>0</v>
      </c>
      <c r="AH92" s="54" t="n">
        <f aca="false">AH93+AH94+AH95</f>
        <v>0</v>
      </c>
      <c r="AI92" s="54" t="n">
        <f aca="false">AI93+AI94+AI95</f>
        <v>0</v>
      </c>
      <c r="AJ92" s="54" t="n">
        <f aca="false">AJ93+AJ94+AJ95</f>
        <v>0</v>
      </c>
      <c r="AK92" s="54" t="n">
        <f aca="false">AK93+AK94+AK95</f>
        <v>0</v>
      </c>
      <c r="AL92" s="54" t="n">
        <f aca="false">AL93+AL94+AL95</f>
        <v>0</v>
      </c>
      <c r="AM92" s="51" t="e">
        <f aca="false">ROUND(K92/E92,1)</f>
        <v>#DIV/0!</v>
      </c>
    </row>
    <row r="93" s="67" customFormat="true" ht="15.75" hidden="true" customHeight="false" outlineLevel="0" collapsed="false">
      <c r="A93" s="68" t="s">
        <v>61</v>
      </c>
      <c r="B93" s="54"/>
      <c r="C93" s="54"/>
      <c r="D93" s="54"/>
      <c r="E93" s="54"/>
      <c r="F93" s="54"/>
      <c r="G93" s="54"/>
      <c r="H93" s="54"/>
      <c r="I93" s="54" t="e">
        <f aca="false">J93/J91*I89</f>
        <v>#DIV/0!</v>
      </c>
      <c r="J93" s="54" t="n">
        <f aca="false">K93+L93+AL93</f>
        <v>0</v>
      </c>
      <c r="K93" s="54" t="n">
        <f aca="false">M93+N93+O93+U93+V93+W93+X93+Z93+AA93+AB93+AC93+AD93+AE93+AF93+AG93+AH93+AI93+AJ93+AK93</f>
        <v>0</v>
      </c>
      <c r="L93" s="54"/>
      <c r="M93" s="54"/>
      <c r="N93" s="54"/>
      <c r="O93" s="54"/>
      <c r="P93" s="54"/>
      <c r="Q93" s="54" t="n">
        <v>0</v>
      </c>
      <c r="R93" s="54"/>
      <c r="S93" s="54"/>
      <c r="T93" s="54"/>
      <c r="U93" s="54"/>
      <c r="V93" s="54" t="n">
        <v>0</v>
      </c>
      <c r="W93" s="54" t="n">
        <v>0</v>
      </c>
      <c r="X93" s="54"/>
      <c r="Y93" s="54" t="n">
        <v>0</v>
      </c>
      <c r="Z93" s="54" t="n">
        <v>0</v>
      </c>
      <c r="AA93" s="54" t="n">
        <v>0</v>
      </c>
      <c r="AB93" s="54" t="n">
        <v>0</v>
      </c>
      <c r="AC93" s="54" t="n">
        <v>0</v>
      </c>
      <c r="AD93" s="54" t="n">
        <v>0</v>
      </c>
      <c r="AE93" s="54" t="n">
        <v>0</v>
      </c>
      <c r="AF93" s="54" t="n">
        <v>0</v>
      </c>
      <c r="AG93" s="54" t="n">
        <f aca="false">AG94+AG95+AG96</f>
        <v>0</v>
      </c>
      <c r="AH93" s="54" t="n">
        <f aca="false">AH94+AH95+AH96</f>
        <v>0</v>
      </c>
      <c r="AI93" s="54" t="n">
        <f aca="false">AI94+AI95+AI96</f>
        <v>0</v>
      </c>
      <c r="AJ93" s="54" t="n">
        <f aca="false">AJ94+AJ95+AJ96</f>
        <v>0</v>
      </c>
      <c r="AK93" s="54" t="n">
        <f aca="false">AK94+AK95+AK96</f>
        <v>0</v>
      </c>
      <c r="AL93" s="54" t="n">
        <f aca="false">AL94+AL95+AL96</f>
        <v>0</v>
      </c>
      <c r="AM93" s="51" t="e">
        <f aca="false">ROUND(K93/E93,1)</f>
        <v>#DIV/0!</v>
      </c>
    </row>
    <row r="94" s="67" customFormat="true" ht="15.75" hidden="true" customHeight="false" outlineLevel="0" collapsed="false">
      <c r="A94" s="68" t="s">
        <v>62</v>
      </c>
      <c r="B94" s="54" t="n">
        <f aca="false">B95+B96+B97</f>
        <v>0</v>
      </c>
      <c r="C94" s="54" t="n">
        <f aca="false">C95+C96+C97</f>
        <v>0</v>
      </c>
      <c r="D94" s="54" t="n">
        <f aca="false">D95+D96+D97</f>
        <v>0</v>
      </c>
      <c r="E94" s="54" t="n">
        <f aca="false">E95+E96+E97</f>
        <v>0</v>
      </c>
      <c r="F94" s="54" t="n">
        <f aca="false">F95+F96+F97</f>
        <v>0</v>
      </c>
      <c r="G94" s="54" t="n">
        <f aca="false">G95+G96+G97</f>
        <v>0</v>
      </c>
      <c r="H94" s="54" t="n">
        <f aca="false">H95+H96+H97</f>
        <v>0</v>
      </c>
      <c r="I94" s="54" t="e">
        <f aca="false">I95+I96+I97</f>
        <v>#DIV/0!</v>
      </c>
      <c r="J94" s="54" t="n">
        <f aca="false">K94+L94+AL94</f>
        <v>0</v>
      </c>
      <c r="K94" s="54" t="n">
        <f aca="false">M94+N94+O94+U94+V94+W94+X94+Z94+AA94+AB94+AC94+AD94+AE94+AF94+AG94+AH94+AI94+AJ94+AK94</f>
        <v>0</v>
      </c>
      <c r="L94" s="54" t="n">
        <f aca="false">L95+L96+L97</f>
        <v>0</v>
      </c>
      <c r="M94" s="54" t="n">
        <f aca="false">M95+M96+M97</f>
        <v>0</v>
      </c>
      <c r="N94" s="54" t="n">
        <f aca="false">N95+N96+N97</f>
        <v>0</v>
      </c>
      <c r="O94" s="54" t="n">
        <f aca="false">O95+O96+O97</f>
        <v>0</v>
      </c>
      <c r="P94" s="54" t="n">
        <f aca="false">P95+P96+P97</f>
        <v>0</v>
      </c>
      <c r="Q94" s="54" t="n">
        <f aca="false">Q95+Q96+Q97</f>
        <v>0</v>
      </c>
      <c r="R94" s="54" t="n">
        <f aca="false">R95+R96+R97</f>
        <v>0</v>
      </c>
      <c r="S94" s="54" t="n">
        <f aca="false">S95+S96+S97</f>
        <v>0</v>
      </c>
      <c r="T94" s="54" t="n">
        <f aca="false">T95+T96+T97</f>
        <v>0</v>
      </c>
      <c r="U94" s="54" t="n">
        <f aca="false">U95+U96+U97</f>
        <v>0</v>
      </c>
      <c r="V94" s="54" t="n">
        <f aca="false">V95+V96+V97</f>
        <v>0</v>
      </c>
      <c r="W94" s="54" t="n">
        <f aca="false">W95+W96+W97</f>
        <v>0</v>
      </c>
      <c r="X94" s="54" t="n">
        <f aca="false">X95+X96+X97</f>
        <v>0</v>
      </c>
      <c r="Y94" s="54" t="n">
        <f aca="false">Y95+Y96+Y97</f>
        <v>0</v>
      </c>
      <c r="Z94" s="54" t="n">
        <f aca="false">Z95+Z96+Z97</f>
        <v>0</v>
      </c>
      <c r="AA94" s="54" t="n">
        <f aca="false">AA95+AA96+AA97</f>
        <v>0</v>
      </c>
      <c r="AB94" s="54" t="n">
        <f aca="false">AB95+AB96+AB97</f>
        <v>0</v>
      </c>
      <c r="AC94" s="54" t="n">
        <f aca="false">AC95+AC96+AC97</f>
        <v>0</v>
      </c>
      <c r="AD94" s="54" t="n">
        <f aca="false">AD95+AD96+AD97</f>
        <v>0</v>
      </c>
      <c r="AE94" s="54" t="n">
        <f aca="false">AE95+AE96+AE97</f>
        <v>0</v>
      </c>
      <c r="AF94" s="54" t="n">
        <f aca="false">AF95+AF96+AF97</f>
        <v>0</v>
      </c>
      <c r="AG94" s="54" t="n">
        <f aca="false">AG95+AG96+AG97</f>
        <v>0</v>
      </c>
      <c r="AH94" s="54" t="n">
        <f aca="false">AH95+AH96+AH97</f>
        <v>0</v>
      </c>
      <c r="AI94" s="54" t="n">
        <f aca="false">AI95+AI96+AI97</f>
        <v>0</v>
      </c>
      <c r="AJ94" s="54" t="n">
        <f aca="false">AJ95+AJ96+AJ97</f>
        <v>0</v>
      </c>
      <c r="AK94" s="54" t="n">
        <f aca="false">AK95+AK96+AK97</f>
        <v>0</v>
      </c>
      <c r="AL94" s="54" t="n">
        <f aca="false">AL95+AL96+AL97</f>
        <v>0</v>
      </c>
      <c r="AM94" s="51" t="e">
        <f aca="false">ROUND(K94/E94,1)</f>
        <v>#DIV/0!</v>
      </c>
    </row>
    <row r="95" s="73" customFormat="true" ht="15.75" hidden="true" customHeight="false" outlineLevel="0" collapsed="false">
      <c r="A95" s="68" t="s">
        <v>63</v>
      </c>
      <c r="B95" s="72"/>
      <c r="C95" s="72"/>
      <c r="D95" s="72"/>
      <c r="E95" s="72"/>
      <c r="F95" s="72"/>
      <c r="G95" s="72"/>
      <c r="H95" s="72"/>
      <c r="I95" s="72" t="e">
        <f aca="false">J95/J91*I89</f>
        <v>#DIV/0!</v>
      </c>
      <c r="J95" s="54" t="n">
        <f aca="false">K95+L95+AL95</f>
        <v>0</v>
      </c>
      <c r="K95" s="54" t="n">
        <f aca="false">M95+N95+O95+U95+V95+W95+X95+Z95+AA95+AB95+AC95+AD95+AE95+AF95+AG95+AH95+AI95+AJ95+AK95</f>
        <v>0</v>
      </c>
      <c r="L95" s="72" t="n">
        <v>0</v>
      </c>
      <c r="M95" s="72"/>
      <c r="N95" s="72"/>
      <c r="O95" s="72"/>
      <c r="P95" s="72" t="n">
        <v>0</v>
      </c>
      <c r="Q95" s="72" t="n">
        <v>0</v>
      </c>
      <c r="R95" s="72"/>
      <c r="S95" s="72"/>
      <c r="T95" s="72"/>
      <c r="U95" s="72"/>
      <c r="V95" s="72" t="n">
        <v>0</v>
      </c>
      <c r="W95" s="72" t="n">
        <v>0</v>
      </c>
      <c r="X95" s="72"/>
      <c r="Y95" s="72"/>
      <c r="Z95" s="72"/>
      <c r="AA95" s="72" t="n">
        <v>0</v>
      </c>
      <c r="AB95" s="72" t="n">
        <v>0</v>
      </c>
      <c r="AC95" s="72"/>
      <c r="AD95" s="72" t="n">
        <v>0</v>
      </c>
      <c r="AE95" s="72" t="n">
        <v>0</v>
      </c>
      <c r="AF95" s="72"/>
      <c r="AG95" s="54" t="n">
        <v>0</v>
      </c>
      <c r="AH95" s="54" t="n">
        <v>0</v>
      </c>
      <c r="AI95" s="54" t="n">
        <v>0</v>
      </c>
      <c r="AJ95" s="54" t="n">
        <v>0</v>
      </c>
      <c r="AK95" s="54" t="n">
        <v>0</v>
      </c>
      <c r="AL95" s="54" t="n">
        <v>0</v>
      </c>
      <c r="AM95" s="51" t="e">
        <f aca="false">ROUND(K95/E95,1)</f>
        <v>#DIV/0!</v>
      </c>
    </row>
    <row r="96" s="73" customFormat="true" ht="31.5" hidden="true" customHeight="false" outlineLevel="0" collapsed="false">
      <c r="A96" s="68" t="s">
        <v>64</v>
      </c>
      <c r="B96" s="72"/>
      <c r="C96" s="72"/>
      <c r="D96" s="72"/>
      <c r="E96" s="72"/>
      <c r="F96" s="72"/>
      <c r="G96" s="72"/>
      <c r="H96" s="72"/>
      <c r="I96" s="72" t="e">
        <f aca="false">J96/J91*I89</f>
        <v>#DIV/0!</v>
      </c>
      <c r="J96" s="54" t="n">
        <f aca="false">K96+L96+AL96</f>
        <v>0</v>
      </c>
      <c r="K96" s="54" t="n">
        <f aca="false">M96+N96+O96+U96+V96+W96+X96+Z96+AA96+AB96+AC96+AD96+AE96+AF96+AG96+AH96+AI96+AJ96+AK96</f>
        <v>0</v>
      </c>
      <c r="L96" s="72" t="n">
        <v>0</v>
      </c>
      <c r="M96" s="72"/>
      <c r="N96" s="72"/>
      <c r="O96" s="72"/>
      <c r="P96" s="72" t="n">
        <v>0</v>
      </c>
      <c r="Q96" s="72" t="n">
        <v>0</v>
      </c>
      <c r="R96" s="72"/>
      <c r="S96" s="72"/>
      <c r="T96" s="72"/>
      <c r="U96" s="72"/>
      <c r="V96" s="72" t="n">
        <v>0</v>
      </c>
      <c r="W96" s="72" t="n">
        <v>0</v>
      </c>
      <c r="X96" s="72"/>
      <c r="Y96" s="72"/>
      <c r="Z96" s="72" t="n">
        <v>0</v>
      </c>
      <c r="AA96" s="72" t="n">
        <v>0</v>
      </c>
      <c r="AB96" s="54" t="n">
        <v>0</v>
      </c>
      <c r="AC96" s="54" t="n">
        <v>0</v>
      </c>
      <c r="AD96" s="54" t="n">
        <v>0</v>
      </c>
      <c r="AE96" s="54" t="n">
        <v>0</v>
      </c>
      <c r="AF96" s="54" t="n">
        <v>0</v>
      </c>
      <c r="AG96" s="54" t="n">
        <v>0</v>
      </c>
      <c r="AH96" s="54" t="n">
        <v>0</v>
      </c>
      <c r="AI96" s="54" t="n">
        <v>0</v>
      </c>
      <c r="AJ96" s="54" t="n">
        <v>0</v>
      </c>
      <c r="AK96" s="54" t="n">
        <v>0</v>
      </c>
      <c r="AL96" s="54" t="n">
        <v>0</v>
      </c>
      <c r="AM96" s="51" t="e">
        <f aca="false">ROUND(K96/E96,1)</f>
        <v>#DIV/0!</v>
      </c>
    </row>
    <row r="97" s="67" customFormat="true" ht="15.75" hidden="true" customHeight="false" outlineLevel="0" collapsed="false">
      <c r="A97" s="68" t="s">
        <v>65</v>
      </c>
      <c r="B97" s="54"/>
      <c r="C97" s="54"/>
      <c r="D97" s="54"/>
      <c r="E97" s="54"/>
      <c r="F97" s="54"/>
      <c r="G97" s="54"/>
      <c r="H97" s="54"/>
      <c r="I97" s="54" t="e">
        <f aca="false">J97/J91*I89</f>
        <v>#DIV/0!</v>
      </c>
      <c r="J97" s="54" t="n">
        <f aca="false">K97+L97+AL97</f>
        <v>0</v>
      </c>
      <c r="K97" s="54" t="n">
        <f aca="false">M97+N97+O97+U97+V97+W97+X97+Z97+AA97+AB97+AC97+AD97+AE97+AF97+AG97+AH97+AI97+AJ97+AK97</f>
        <v>0</v>
      </c>
      <c r="L97" s="54"/>
      <c r="M97" s="54"/>
      <c r="N97" s="54"/>
      <c r="O97" s="54"/>
      <c r="P97" s="54" t="n">
        <v>0</v>
      </c>
      <c r="Q97" s="54" t="n">
        <v>0</v>
      </c>
      <c r="R97" s="54"/>
      <c r="S97" s="54"/>
      <c r="T97" s="54"/>
      <c r="U97" s="54"/>
      <c r="V97" s="54" t="n">
        <v>0</v>
      </c>
      <c r="W97" s="54" t="n">
        <v>0</v>
      </c>
      <c r="X97" s="54"/>
      <c r="Y97" s="54"/>
      <c r="Z97" s="54" t="n">
        <v>0</v>
      </c>
      <c r="AA97" s="54"/>
      <c r="AB97" s="54" t="n">
        <v>0</v>
      </c>
      <c r="AC97" s="54" t="n">
        <v>0</v>
      </c>
      <c r="AD97" s="54" t="n">
        <v>0</v>
      </c>
      <c r="AE97" s="54" t="n">
        <v>0</v>
      </c>
      <c r="AF97" s="54" t="n">
        <v>0</v>
      </c>
      <c r="AG97" s="54" t="n">
        <v>0</v>
      </c>
      <c r="AH97" s="54" t="n">
        <v>0</v>
      </c>
      <c r="AI97" s="54" t="n">
        <v>0</v>
      </c>
      <c r="AJ97" s="54" t="n">
        <v>0</v>
      </c>
      <c r="AK97" s="54" t="n">
        <v>0</v>
      </c>
      <c r="AL97" s="54" t="n">
        <v>0</v>
      </c>
      <c r="AM97" s="51" t="e">
        <f aca="false">ROUND(K97/E97,1)</f>
        <v>#DIV/0!</v>
      </c>
    </row>
    <row r="98" s="67" customFormat="true" ht="32.25" hidden="true" customHeight="true" outlineLevel="0" collapsed="false">
      <c r="A98" s="68" t="s">
        <v>66</v>
      </c>
      <c r="B98" s="54"/>
      <c r="C98" s="54"/>
      <c r="D98" s="54"/>
      <c r="E98" s="54"/>
      <c r="F98" s="54"/>
      <c r="G98" s="54"/>
      <c r="H98" s="54"/>
      <c r="I98" s="54" t="e">
        <f aca="false">J98/J91*I89</f>
        <v>#DIV/0!</v>
      </c>
      <c r="J98" s="54" t="n">
        <f aca="false">K98+L98+AL98</f>
        <v>0</v>
      </c>
      <c r="K98" s="54" t="n">
        <f aca="false">M98+N98+O98+U98+V98+W98+X98+Z98+AA98+AB98+AC98+AD98+AE98+AF98+AG98+AH98+AI98+AJ98+AK98</f>
        <v>0</v>
      </c>
      <c r="L98" s="54" t="n">
        <v>0</v>
      </c>
      <c r="M98" s="54"/>
      <c r="N98" s="54"/>
      <c r="O98" s="54"/>
      <c r="P98" s="54" t="n">
        <v>0</v>
      </c>
      <c r="Q98" s="54" t="n">
        <v>0</v>
      </c>
      <c r="R98" s="54"/>
      <c r="S98" s="54"/>
      <c r="T98" s="54"/>
      <c r="U98" s="54"/>
      <c r="V98" s="54" t="n">
        <v>0</v>
      </c>
      <c r="W98" s="54" t="n">
        <v>0</v>
      </c>
      <c r="X98" s="54"/>
      <c r="Y98" s="54"/>
      <c r="Z98" s="54" t="n">
        <v>0</v>
      </c>
      <c r="AA98" s="54" t="n">
        <v>0</v>
      </c>
      <c r="AB98" s="54" t="n">
        <v>0</v>
      </c>
      <c r="AC98" s="54" t="n">
        <v>0</v>
      </c>
      <c r="AD98" s="54" t="n">
        <v>0</v>
      </c>
      <c r="AE98" s="54" t="n">
        <v>0</v>
      </c>
      <c r="AF98" s="54" t="n">
        <v>0</v>
      </c>
      <c r="AG98" s="54" t="n">
        <v>0</v>
      </c>
      <c r="AH98" s="54" t="n">
        <v>0</v>
      </c>
      <c r="AI98" s="54" t="n">
        <v>0</v>
      </c>
      <c r="AJ98" s="54" t="n">
        <v>0</v>
      </c>
      <c r="AK98" s="54" t="n">
        <v>0</v>
      </c>
      <c r="AL98" s="54" t="n">
        <v>0</v>
      </c>
      <c r="AM98" s="51" t="e">
        <f aca="false">ROUND(K98/E98,1)</f>
        <v>#DIV/0!</v>
      </c>
    </row>
    <row r="99" s="67" customFormat="true" ht="31.5" hidden="true" customHeight="false" outlineLevel="0" collapsed="false">
      <c r="A99" s="68" t="s">
        <v>67</v>
      </c>
      <c r="B99" s="54"/>
      <c r="C99" s="54"/>
      <c r="D99" s="54"/>
      <c r="E99" s="54"/>
      <c r="F99" s="54"/>
      <c r="G99" s="54"/>
      <c r="H99" s="54"/>
      <c r="I99" s="54" t="e">
        <f aca="false">J99/J91*I89</f>
        <v>#DIV/0!</v>
      </c>
      <c r="J99" s="54" t="n">
        <f aca="false">K99+L99+AL99</f>
        <v>0</v>
      </c>
      <c r="K99" s="54" t="n">
        <f aca="false">M99+N99+O99+U99+V99+W99+X99+Z99+AA99+AB99+AC99+AD99+AE99+AF99+AG99+AH99+AI99+AJ99+AK99</f>
        <v>0</v>
      </c>
      <c r="L99" s="54" t="n">
        <v>0</v>
      </c>
      <c r="M99" s="54"/>
      <c r="N99" s="54"/>
      <c r="O99" s="54"/>
      <c r="P99" s="54" t="n">
        <v>0</v>
      </c>
      <c r="Q99" s="54" t="n">
        <v>0</v>
      </c>
      <c r="R99" s="54"/>
      <c r="S99" s="54"/>
      <c r="T99" s="54"/>
      <c r="U99" s="54"/>
      <c r="V99" s="54" t="n">
        <v>0</v>
      </c>
      <c r="W99" s="54" t="n">
        <v>0</v>
      </c>
      <c r="X99" s="54"/>
      <c r="Y99" s="54"/>
      <c r="Z99" s="54" t="n">
        <v>0</v>
      </c>
      <c r="AA99" s="54"/>
      <c r="AB99" s="54" t="n">
        <v>0</v>
      </c>
      <c r="AC99" s="54" t="n">
        <v>0</v>
      </c>
      <c r="AD99" s="54" t="n">
        <v>0</v>
      </c>
      <c r="AE99" s="54" t="n">
        <v>0</v>
      </c>
      <c r="AF99" s="54"/>
      <c r="AG99" s="54" t="n">
        <v>0</v>
      </c>
      <c r="AH99" s="54" t="n">
        <v>0</v>
      </c>
      <c r="AI99" s="54" t="n">
        <v>0</v>
      </c>
      <c r="AJ99" s="54" t="n">
        <v>0</v>
      </c>
      <c r="AK99" s="54" t="n">
        <v>0</v>
      </c>
      <c r="AL99" s="54" t="n">
        <v>0</v>
      </c>
      <c r="AM99" s="51" t="e">
        <f aca="false">ROUND(K99/E99,1)</f>
        <v>#DIV/0!</v>
      </c>
    </row>
    <row r="100" s="67" customFormat="true" ht="31.5" hidden="true" customHeight="false" outlineLevel="0" collapsed="false">
      <c r="A100" s="71" t="s">
        <v>68</v>
      </c>
      <c r="B100" s="54" t="n">
        <f aca="false">B101+B102+B103+B107+B108</f>
        <v>0</v>
      </c>
      <c r="C100" s="54" t="n">
        <f aca="false">C101+C102+C103+C107+C108</f>
        <v>0</v>
      </c>
      <c r="D100" s="54" t="n">
        <f aca="false">D101+D102+D103+D107+D108</f>
        <v>0</v>
      </c>
      <c r="E100" s="54" t="n">
        <f aca="false">E101+E102+E103+E107+E108</f>
        <v>0</v>
      </c>
      <c r="F100" s="54" t="n">
        <f aca="false">F101+F102+F103+F107+F108</f>
        <v>0</v>
      </c>
      <c r="G100" s="54" t="n">
        <f aca="false">G101+G102+G103+G107+G108</f>
        <v>0</v>
      </c>
      <c r="H100" s="54" t="n">
        <f aca="false">H101+H102+H103+H107+H108</f>
        <v>0</v>
      </c>
      <c r="I100" s="54" t="e">
        <f aca="false">I101+I102+I103+I107+I108</f>
        <v>#DIV/0!</v>
      </c>
      <c r="J100" s="54" t="n">
        <f aca="false">K100+L100+AL100</f>
        <v>0</v>
      </c>
      <c r="K100" s="54" t="n">
        <f aca="false">M100+N100+O100+U100+V100+W100+X100+Z100+AA100+AB100+AC100+AD100+AE100+AF100+AG100+AH100+AI100+AJ100+AK100</f>
        <v>0</v>
      </c>
      <c r="L100" s="54" t="n">
        <f aca="false">L101+L102+L103+L107+L108</f>
        <v>0</v>
      </c>
      <c r="M100" s="54" t="n">
        <f aca="false">M101+M102+M103+M107+M108</f>
        <v>0</v>
      </c>
      <c r="N100" s="54" t="n">
        <f aca="false">N101+N102+N103+N107+N108</f>
        <v>0</v>
      </c>
      <c r="O100" s="54" t="n">
        <f aca="false">O101+O102+O103+O107+O108</f>
        <v>0</v>
      </c>
      <c r="P100" s="54" t="n">
        <f aca="false">P101+P102+P103+P107+P108</f>
        <v>0</v>
      </c>
      <c r="Q100" s="54" t="n">
        <f aca="false">Q101+Q102+Q103+Q107+Q108</f>
        <v>0</v>
      </c>
      <c r="R100" s="54" t="n">
        <f aca="false">R101+R102+R103+R107+R108</f>
        <v>0</v>
      </c>
      <c r="S100" s="54" t="n">
        <f aca="false">S101+S102+S103+S107+S108</f>
        <v>0</v>
      </c>
      <c r="T100" s="54" t="n">
        <f aca="false">T101+T102+T103+T107+T108</f>
        <v>0</v>
      </c>
      <c r="U100" s="54" t="n">
        <f aca="false">U101+U102+U103+U107+U108</f>
        <v>0</v>
      </c>
      <c r="V100" s="54" t="n">
        <f aca="false">V101+V102+V103+V107+V108</f>
        <v>0</v>
      </c>
      <c r="W100" s="54" t="n">
        <f aca="false">W101+W102+W103+W107+W108</f>
        <v>0</v>
      </c>
      <c r="X100" s="54" t="n">
        <f aca="false">X101+X102+X103+X107+X108</f>
        <v>0</v>
      </c>
      <c r="Y100" s="54" t="n">
        <f aca="false">Y101+Y102+Y103+Y107+Y108</f>
        <v>0</v>
      </c>
      <c r="Z100" s="54" t="n">
        <f aca="false">Z101+Z102+Z103+Z107+Z108</f>
        <v>0</v>
      </c>
      <c r="AA100" s="54" t="n">
        <f aca="false">AA101+AA102+AA103+AA107+AA108</f>
        <v>0</v>
      </c>
      <c r="AB100" s="54" t="n">
        <f aca="false">AB101+AB102+AB103+AB107+AB108</f>
        <v>0</v>
      </c>
      <c r="AC100" s="54" t="n">
        <f aca="false">AC101+AC102+AC103+AC107+AC108</f>
        <v>0</v>
      </c>
      <c r="AD100" s="54" t="n">
        <f aca="false">AD101+AD102+AD103+AD107+AD108</f>
        <v>0</v>
      </c>
      <c r="AE100" s="54" t="n">
        <f aca="false">AE101+AE102+AE103+AE107+AE108</f>
        <v>0</v>
      </c>
      <c r="AF100" s="54" t="n">
        <f aca="false">AF101+AF102+AF103+AF107+AF108</f>
        <v>0</v>
      </c>
      <c r="AG100" s="54" t="n">
        <f aca="false">AG101+AG102+AG103+AG107+AG108</f>
        <v>0</v>
      </c>
      <c r="AH100" s="54" t="n">
        <f aca="false">AH101+AH102+AH103+AH107+AH108</f>
        <v>0</v>
      </c>
      <c r="AI100" s="54" t="n">
        <f aca="false">AI101+AI102+AI103+AI107+AI108</f>
        <v>0</v>
      </c>
      <c r="AJ100" s="54" t="n">
        <f aca="false">AJ101+AJ102+AJ103+AJ107+AJ108</f>
        <v>0</v>
      </c>
      <c r="AK100" s="54" t="n">
        <f aca="false">AK101+AK102+AK103+AK107+AK108</f>
        <v>0</v>
      </c>
      <c r="AL100" s="54" t="n">
        <f aca="false">AL101+AL102+AL103+AL107+AL108</f>
        <v>0</v>
      </c>
      <c r="AM100" s="74" t="e">
        <f aca="false">ROUND(L100/D100,1)</f>
        <v>#DIV/0!</v>
      </c>
    </row>
    <row r="101" s="67" customFormat="true" ht="15.75" hidden="true" customHeight="false" outlineLevel="0" collapsed="false">
      <c r="A101" s="68" t="s">
        <v>60</v>
      </c>
      <c r="B101" s="54" t="n">
        <v>0</v>
      </c>
      <c r="C101" s="54" t="n">
        <v>0</v>
      </c>
      <c r="D101" s="54" t="n">
        <v>0</v>
      </c>
      <c r="E101" s="54" t="n">
        <v>0</v>
      </c>
      <c r="F101" s="54" t="n">
        <v>0</v>
      </c>
      <c r="G101" s="54" t="n">
        <v>0</v>
      </c>
      <c r="H101" s="54" t="n">
        <v>0</v>
      </c>
      <c r="I101" s="54" t="n">
        <v>0</v>
      </c>
      <c r="J101" s="54" t="n">
        <f aca="false">K101+L101+AL101</f>
        <v>0</v>
      </c>
      <c r="K101" s="54" t="n">
        <f aca="false">M101+N101+O101+U101+V101+W101+X101+Z101+AA101+AB101+AC101+AD101+AE101+AF101+AG101+AH101+AI101+AJ101+AK101</f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4" t="n">
        <f aca="false">Q102+Q103+Q104</f>
        <v>0</v>
      </c>
      <c r="R101" s="54" t="n">
        <v>0</v>
      </c>
      <c r="S101" s="54" t="n">
        <v>0</v>
      </c>
      <c r="T101" s="54" t="n">
        <v>0</v>
      </c>
      <c r="U101" s="54" t="n">
        <v>0</v>
      </c>
      <c r="V101" s="54" t="n">
        <f aca="false">V102+V103+V104</f>
        <v>0</v>
      </c>
      <c r="W101" s="54" t="n">
        <f aca="false">W102+W103+W104</f>
        <v>0</v>
      </c>
      <c r="X101" s="54" t="n">
        <v>0</v>
      </c>
      <c r="Y101" s="54" t="n">
        <v>0</v>
      </c>
      <c r="Z101" s="54" t="n">
        <f aca="false">Z102+Z103+Z104</f>
        <v>0</v>
      </c>
      <c r="AA101" s="54" t="n">
        <v>0</v>
      </c>
      <c r="AB101" s="54" t="n">
        <f aca="false">AB102+AB103+AB104</f>
        <v>0</v>
      </c>
      <c r="AC101" s="54" t="n">
        <v>0</v>
      </c>
      <c r="AD101" s="54" t="n">
        <f aca="false">AD102+AD103+AD104</f>
        <v>0</v>
      </c>
      <c r="AE101" s="54" t="n">
        <f aca="false">AE102+AE103+AE104</f>
        <v>0</v>
      </c>
      <c r="AF101" s="54" t="n">
        <v>0</v>
      </c>
      <c r="AG101" s="54" t="n">
        <f aca="false">AG102+AG103+AG104</f>
        <v>0</v>
      </c>
      <c r="AH101" s="54" t="n">
        <v>0</v>
      </c>
      <c r="AI101" s="54" t="n">
        <v>0</v>
      </c>
      <c r="AJ101" s="54" t="n">
        <f aca="false">AJ102+AJ103+AJ104</f>
        <v>0</v>
      </c>
      <c r="AK101" s="54" t="n">
        <f aca="false">AK102+AK103+AK104</f>
        <v>0</v>
      </c>
      <c r="AL101" s="54" t="n">
        <f aca="false">AL102+AL103+AL104</f>
        <v>0</v>
      </c>
      <c r="AM101" s="51" t="e">
        <f aca="false">ROUND(K101/E101,1)</f>
        <v>#DIV/0!</v>
      </c>
    </row>
    <row r="102" s="67" customFormat="true" ht="15.75" hidden="true" customHeight="false" outlineLevel="0" collapsed="false">
      <c r="A102" s="68" t="s">
        <v>61</v>
      </c>
      <c r="B102" s="54" t="n">
        <v>0</v>
      </c>
      <c r="C102" s="54" t="n">
        <v>0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f aca="false">K102+L102+AL102</f>
        <v>0</v>
      </c>
      <c r="K102" s="54" t="n">
        <f aca="false">M102+N102+O102+U102+V102+W102+X102+Z102+AA102+AB102+AC102+AD102+AE102+AF102+AG102+AH102+AI102+AJ102+AK102</f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54" t="n">
        <f aca="false">Q103+Q104+Q105</f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f aca="false">V103+V104+V105</f>
        <v>0</v>
      </c>
      <c r="W102" s="54" t="n">
        <f aca="false">W103+W104+W105</f>
        <v>0</v>
      </c>
      <c r="X102" s="54" t="n">
        <v>0</v>
      </c>
      <c r="Y102" s="54" t="n">
        <v>0</v>
      </c>
      <c r="Z102" s="54" t="n">
        <f aca="false">Z103+Z104+Z105</f>
        <v>0</v>
      </c>
      <c r="AA102" s="54" t="n">
        <v>0</v>
      </c>
      <c r="AB102" s="54" t="n">
        <f aca="false">AB103+AB104+AB105</f>
        <v>0</v>
      </c>
      <c r="AC102" s="54" t="n">
        <v>0</v>
      </c>
      <c r="AD102" s="54" t="n">
        <f aca="false">AD103+AD104+AD105</f>
        <v>0</v>
      </c>
      <c r="AE102" s="54" t="n">
        <f aca="false">AE103+AE104+AE105</f>
        <v>0</v>
      </c>
      <c r="AF102" s="54" t="n">
        <v>0</v>
      </c>
      <c r="AG102" s="54" t="n">
        <f aca="false">AG103+AG104+AG105</f>
        <v>0</v>
      </c>
      <c r="AH102" s="54" t="n">
        <v>0</v>
      </c>
      <c r="AI102" s="54" t="n">
        <v>0</v>
      </c>
      <c r="AJ102" s="54" t="n">
        <f aca="false">AJ103+AJ104+AJ105</f>
        <v>0</v>
      </c>
      <c r="AK102" s="54" t="n">
        <f aca="false">AK103+AK104+AK105</f>
        <v>0</v>
      </c>
      <c r="AL102" s="54" t="n">
        <f aca="false">AL103+AL104+AL105</f>
        <v>0</v>
      </c>
      <c r="AM102" s="51" t="e">
        <f aca="false">ROUND(K102/E102,1)</f>
        <v>#DIV/0!</v>
      </c>
    </row>
    <row r="103" s="67" customFormat="true" ht="15.75" hidden="true" customHeight="false" outlineLevel="0" collapsed="false">
      <c r="A103" s="68" t="s">
        <v>62</v>
      </c>
      <c r="B103" s="54" t="n">
        <f aca="false">B104+B105+B106</f>
        <v>0</v>
      </c>
      <c r="C103" s="54" t="n">
        <f aca="false">C104+C105+C106</f>
        <v>0</v>
      </c>
      <c r="D103" s="54" t="n">
        <f aca="false">D104+D105+D106</f>
        <v>0</v>
      </c>
      <c r="E103" s="54" t="n">
        <f aca="false">E104+E105+E106</f>
        <v>0</v>
      </c>
      <c r="F103" s="54" t="n">
        <f aca="false">F104+F105+F106</f>
        <v>0</v>
      </c>
      <c r="G103" s="54" t="n">
        <f aca="false">G104+G105+G106</f>
        <v>0</v>
      </c>
      <c r="H103" s="54" t="n">
        <f aca="false">H104+H105+H106</f>
        <v>0</v>
      </c>
      <c r="I103" s="54" t="e">
        <f aca="false">I104+I105+I106</f>
        <v>#DIV/0!</v>
      </c>
      <c r="J103" s="54" t="n">
        <f aca="false">K103+L103+AL103</f>
        <v>0</v>
      </c>
      <c r="K103" s="54" t="n">
        <f aca="false">M103+N103+O103+U103+V103+W103+X103+Z103+AA103+AB103+AC103+AD103+AE103+AF103+AG103+AH103+AI103+AJ103+AK103</f>
        <v>0</v>
      </c>
      <c r="L103" s="54" t="n">
        <f aca="false">L104+L105+L106</f>
        <v>0</v>
      </c>
      <c r="M103" s="54" t="n">
        <f aca="false">M104+M105+M106</f>
        <v>0</v>
      </c>
      <c r="N103" s="54" t="n">
        <f aca="false">N104+N105+N106</f>
        <v>0</v>
      </c>
      <c r="O103" s="54" t="n">
        <f aca="false">O104+O105+O106</f>
        <v>0</v>
      </c>
      <c r="P103" s="54" t="n">
        <f aca="false">P104+P105+P106</f>
        <v>0</v>
      </c>
      <c r="Q103" s="54" t="n">
        <f aca="false">Q104+Q105+Q106</f>
        <v>0</v>
      </c>
      <c r="R103" s="54" t="n">
        <f aca="false">R104+R105+R106</f>
        <v>0</v>
      </c>
      <c r="S103" s="54" t="n">
        <f aca="false">S104+S105+S106</f>
        <v>0</v>
      </c>
      <c r="T103" s="54" t="n">
        <f aca="false">T104+T105+T106</f>
        <v>0</v>
      </c>
      <c r="U103" s="54" t="n">
        <f aca="false">U104+U105+U106</f>
        <v>0</v>
      </c>
      <c r="V103" s="54" t="n">
        <f aca="false">V104+V105+V106</f>
        <v>0</v>
      </c>
      <c r="W103" s="54" t="n">
        <f aca="false">W104+W105+W106</f>
        <v>0</v>
      </c>
      <c r="X103" s="54" t="n">
        <f aca="false">X104+X105+X106</f>
        <v>0</v>
      </c>
      <c r="Y103" s="54" t="n">
        <f aca="false">Y104+Y105+Y106</f>
        <v>0</v>
      </c>
      <c r="Z103" s="54" t="n">
        <f aca="false">Z104+Z105+Z106</f>
        <v>0</v>
      </c>
      <c r="AA103" s="54" t="n">
        <f aca="false">AA104+AA105+AA106</f>
        <v>0</v>
      </c>
      <c r="AB103" s="54" t="n">
        <f aca="false">AB104+AB105+AB106</f>
        <v>0</v>
      </c>
      <c r="AC103" s="54" t="n">
        <f aca="false">AC104+AC105+AC106</f>
        <v>0</v>
      </c>
      <c r="AD103" s="54" t="n">
        <f aca="false">AD104+AD105+AD106</f>
        <v>0</v>
      </c>
      <c r="AE103" s="54" t="n">
        <f aca="false">AE104+AE105+AE106</f>
        <v>0</v>
      </c>
      <c r="AF103" s="54" t="n">
        <f aca="false">AF104+AF105+AF106</f>
        <v>0</v>
      </c>
      <c r="AG103" s="54" t="n">
        <f aca="false">AG104+AG105+AG106</f>
        <v>0</v>
      </c>
      <c r="AH103" s="54" t="n">
        <f aca="false">AH104+AH105+AH106</f>
        <v>0</v>
      </c>
      <c r="AI103" s="54" t="n">
        <f aca="false">AI104+AI105+AI106</f>
        <v>0</v>
      </c>
      <c r="AJ103" s="54" t="n">
        <f aca="false">AJ104+AJ105+AJ106</f>
        <v>0</v>
      </c>
      <c r="AK103" s="54" t="n">
        <f aca="false">AK104+AK105+AK106</f>
        <v>0</v>
      </c>
      <c r="AL103" s="54" t="n">
        <f aca="false">AL104+AL105+AL106</f>
        <v>0</v>
      </c>
      <c r="AM103" s="51" t="e">
        <f aca="false">ROUND(K103/E103,1)</f>
        <v>#DIV/0!</v>
      </c>
    </row>
    <row r="104" s="67" customFormat="true" ht="15.75" hidden="true" customHeight="false" outlineLevel="0" collapsed="false">
      <c r="A104" s="68" t="s">
        <v>63</v>
      </c>
      <c r="B104" s="72"/>
      <c r="C104" s="72"/>
      <c r="D104" s="72"/>
      <c r="E104" s="72"/>
      <c r="F104" s="72"/>
      <c r="G104" s="72"/>
      <c r="H104" s="72"/>
      <c r="I104" s="72" t="e">
        <f aca="false">J104/J100*J89</f>
        <v>#DIV/0!</v>
      </c>
      <c r="J104" s="54" t="n">
        <f aca="false">K104+L104+AL104</f>
        <v>0</v>
      </c>
      <c r="K104" s="54" t="n">
        <f aca="false">M104+N104+O104+U104+V104+W104+X104+Z104+AA104+AB104+AC104+AD104+AE104+AF104+AG104+AH104+AI104+AJ104+AK104</f>
        <v>0</v>
      </c>
      <c r="L104" s="72" t="n">
        <v>0</v>
      </c>
      <c r="M104" s="72"/>
      <c r="N104" s="72"/>
      <c r="O104" s="72"/>
      <c r="P104" s="72" t="n">
        <v>0</v>
      </c>
      <c r="Q104" s="72" t="n">
        <v>0</v>
      </c>
      <c r="R104" s="72"/>
      <c r="S104" s="72"/>
      <c r="T104" s="72" t="n">
        <v>0</v>
      </c>
      <c r="U104" s="72" t="n">
        <v>0</v>
      </c>
      <c r="V104" s="72" t="n">
        <v>0</v>
      </c>
      <c r="W104" s="72" t="n">
        <v>0</v>
      </c>
      <c r="X104" s="72" t="n">
        <v>0</v>
      </c>
      <c r="Y104" s="72" t="n">
        <v>0</v>
      </c>
      <c r="Z104" s="72" t="n">
        <v>0</v>
      </c>
      <c r="AA104" s="72" t="n">
        <v>0</v>
      </c>
      <c r="AB104" s="72" t="n">
        <v>0</v>
      </c>
      <c r="AC104" s="72" t="n">
        <v>0</v>
      </c>
      <c r="AD104" s="72" t="n">
        <v>0</v>
      </c>
      <c r="AE104" s="72" t="n">
        <v>0</v>
      </c>
      <c r="AF104" s="72" t="n">
        <v>0</v>
      </c>
      <c r="AG104" s="72" t="n">
        <v>0</v>
      </c>
      <c r="AH104" s="72" t="n">
        <v>0</v>
      </c>
      <c r="AI104" s="72" t="n">
        <v>0</v>
      </c>
      <c r="AJ104" s="72" t="n">
        <v>0</v>
      </c>
      <c r="AK104" s="72" t="n">
        <v>0</v>
      </c>
      <c r="AL104" s="72" t="n">
        <v>0</v>
      </c>
      <c r="AM104" s="51" t="e">
        <f aca="false">ROUND(K104/E104,1)</f>
        <v>#DIV/0!</v>
      </c>
    </row>
    <row r="105" s="67" customFormat="true" ht="31.5" hidden="true" customHeight="false" outlineLevel="0" collapsed="false">
      <c r="A105" s="68" t="s">
        <v>64</v>
      </c>
      <c r="B105" s="72"/>
      <c r="C105" s="72"/>
      <c r="D105" s="72"/>
      <c r="E105" s="72"/>
      <c r="F105" s="72"/>
      <c r="G105" s="72"/>
      <c r="H105" s="72"/>
      <c r="I105" s="72" t="e">
        <f aca="false">J105/J100*J89</f>
        <v>#DIV/0!</v>
      </c>
      <c r="J105" s="54" t="n">
        <f aca="false">K105+L105+AL105</f>
        <v>0</v>
      </c>
      <c r="K105" s="54" t="n">
        <f aca="false">M105+N105+O105+U105+V105+W105+X105+Z105+AA105+AB105+AC105+AD105+AE105+AF105+AG105+AH105+AI105+AJ105+AK105</f>
        <v>0</v>
      </c>
      <c r="L105" s="72" t="n">
        <v>0</v>
      </c>
      <c r="M105" s="72"/>
      <c r="N105" s="72"/>
      <c r="O105" s="72"/>
      <c r="P105" s="72" t="n">
        <v>0</v>
      </c>
      <c r="Q105" s="72" t="n">
        <v>0</v>
      </c>
      <c r="R105" s="72"/>
      <c r="S105" s="72"/>
      <c r="T105" s="72" t="n">
        <v>0</v>
      </c>
      <c r="U105" s="72" t="n">
        <v>0</v>
      </c>
      <c r="V105" s="72" t="n">
        <v>0</v>
      </c>
      <c r="W105" s="72" t="n">
        <v>0</v>
      </c>
      <c r="X105" s="72" t="n">
        <v>0</v>
      </c>
      <c r="Y105" s="72" t="n">
        <v>0</v>
      </c>
      <c r="Z105" s="72" t="n">
        <v>0</v>
      </c>
      <c r="AA105" s="72" t="n">
        <v>0</v>
      </c>
      <c r="AB105" s="72" t="n">
        <v>0</v>
      </c>
      <c r="AC105" s="72" t="n">
        <v>0</v>
      </c>
      <c r="AD105" s="72" t="n">
        <v>0</v>
      </c>
      <c r="AE105" s="72" t="n">
        <v>0</v>
      </c>
      <c r="AF105" s="72" t="n">
        <v>0</v>
      </c>
      <c r="AG105" s="72" t="n">
        <v>0</v>
      </c>
      <c r="AH105" s="72" t="n">
        <v>0</v>
      </c>
      <c r="AI105" s="72" t="n">
        <v>0</v>
      </c>
      <c r="AJ105" s="72" t="n">
        <v>0</v>
      </c>
      <c r="AK105" s="72" t="n">
        <v>0</v>
      </c>
      <c r="AL105" s="72" t="n">
        <v>0</v>
      </c>
      <c r="AM105" s="51" t="e">
        <f aca="false">ROUND(K105/E105,1)</f>
        <v>#DIV/0!</v>
      </c>
    </row>
    <row r="106" s="67" customFormat="true" ht="15.75" hidden="true" customHeight="false" outlineLevel="0" collapsed="false">
      <c r="A106" s="68" t="s">
        <v>65</v>
      </c>
      <c r="B106" s="54" t="n">
        <v>0</v>
      </c>
      <c r="C106" s="54" t="n">
        <v>0</v>
      </c>
      <c r="D106" s="54" t="n">
        <v>0</v>
      </c>
      <c r="E106" s="54" t="n">
        <v>0</v>
      </c>
      <c r="F106" s="54" t="n">
        <v>0</v>
      </c>
      <c r="G106" s="54" t="n">
        <v>0</v>
      </c>
      <c r="H106" s="54" t="n">
        <v>0</v>
      </c>
      <c r="I106" s="54" t="n">
        <v>0</v>
      </c>
      <c r="J106" s="54" t="n">
        <f aca="false">K106+L106+AL106</f>
        <v>0</v>
      </c>
      <c r="K106" s="54" t="n">
        <f aca="false">M106+N106+O106+U106+V106+W106+X106+Z106+AA106+AB106+AC106+AD106+AE106+AF106+AG106+AH106+AI106+AJ106+AK106</f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f aca="false">Q107+Q108+Q109</f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f aca="false">V107+V108+V109</f>
        <v>0</v>
      </c>
      <c r="W106" s="54" t="n">
        <f aca="false">W107+W108+W109</f>
        <v>0</v>
      </c>
      <c r="X106" s="54" t="n">
        <v>0</v>
      </c>
      <c r="Y106" s="54" t="n">
        <v>0</v>
      </c>
      <c r="Z106" s="54" t="n">
        <f aca="false">Z107+Z108+Z109</f>
        <v>0</v>
      </c>
      <c r="AA106" s="54" t="n">
        <v>0</v>
      </c>
      <c r="AB106" s="54" t="n">
        <f aca="false">AB107+AB108+AB109</f>
        <v>0</v>
      </c>
      <c r="AC106" s="54" t="n">
        <v>0</v>
      </c>
      <c r="AD106" s="54" t="n">
        <v>0</v>
      </c>
      <c r="AE106" s="54" t="n">
        <f aca="false">AE107+AE108+AE109</f>
        <v>0</v>
      </c>
      <c r="AF106" s="54" t="n">
        <v>0</v>
      </c>
      <c r="AG106" s="54" t="n">
        <f aca="false">AG107+AG108+AG109</f>
        <v>0</v>
      </c>
      <c r="AH106" s="54" t="n">
        <v>0</v>
      </c>
      <c r="AI106" s="54" t="n">
        <v>0</v>
      </c>
      <c r="AJ106" s="54" t="n">
        <f aca="false">AJ107+AJ108+AJ109</f>
        <v>0</v>
      </c>
      <c r="AK106" s="54" t="n">
        <f aca="false">AK107+AK108+AK109</f>
        <v>0</v>
      </c>
      <c r="AL106" s="54" t="n">
        <f aca="false">AL107+AL108+AL109</f>
        <v>0</v>
      </c>
      <c r="AM106" s="51" t="e">
        <f aca="false">ROUND(K106/E106,1)</f>
        <v>#DIV/0!</v>
      </c>
    </row>
    <row r="107" s="67" customFormat="true" ht="31.5" hidden="true" customHeight="false" outlineLevel="0" collapsed="false">
      <c r="A107" s="68" t="s">
        <v>66</v>
      </c>
      <c r="B107" s="54" t="n">
        <v>0</v>
      </c>
      <c r="C107" s="54" t="n">
        <v>0</v>
      </c>
      <c r="D107" s="54" t="n"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f aca="false">K107+L107+AL107</f>
        <v>0</v>
      </c>
      <c r="K107" s="54" t="n">
        <f aca="false">M107+N107+O107+U107+V107+W107+X107+Z107+AA107+AB107+AC107+AD107+AE107+AF107+AG107+AH107+AI107+AJ107+AK107</f>
        <v>0</v>
      </c>
      <c r="L107" s="54" t="n">
        <v>0</v>
      </c>
      <c r="M107" s="54" t="n">
        <v>0</v>
      </c>
      <c r="N107" s="54" t="n">
        <v>0</v>
      </c>
      <c r="O107" s="54" t="n">
        <v>0</v>
      </c>
      <c r="P107" s="54" t="n">
        <v>0</v>
      </c>
      <c r="Q107" s="54" t="n">
        <f aca="false">Q108+Q109+Q110</f>
        <v>0</v>
      </c>
      <c r="R107" s="54" t="n">
        <v>0</v>
      </c>
      <c r="S107" s="54" t="n">
        <v>0</v>
      </c>
      <c r="T107" s="54" t="n">
        <v>0</v>
      </c>
      <c r="U107" s="54" t="n">
        <v>0</v>
      </c>
      <c r="V107" s="54" t="n">
        <f aca="false">V108+V109+V110</f>
        <v>0</v>
      </c>
      <c r="W107" s="54" t="n">
        <f aca="false">W108+W109+W110</f>
        <v>0</v>
      </c>
      <c r="X107" s="54" t="n">
        <v>0</v>
      </c>
      <c r="Y107" s="54" t="n">
        <v>0</v>
      </c>
      <c r="Z107" s="54" t="n">
        <f aca="false">Z108+Z109+Z110</f>
        <v>0</v>
      </c>
      <c r="AA107" s="54" t="n">
        <v>0</v>
      </c>
      <c r="AB107" s="54" t="n">
        <f aca="false">AB108+AB109+AB110</f>
        <v>0</v>
      </c>
      <c r="AC107" s="54" t="n">
        <v>0</v>
      </c>
      <c r="AD107" s="54" t="n">
        <v>0</v>
      </c>
      <c r="AE107" s="54" t="n">
        <f aca="false">AE108+AE109+AE110</f>
        <v>0</v>
      </c>
      <c r="AF107" s="54" t="n">
        <v>0</v>
      </c>
      <c r="AG107" s="54" t="n">
        <f aca="false">AG108+AG109+AG110</f>
        <v>0</v>
      </c>
      <c r="AH107" s="54" t="n">
        <v>0</v>
      </c>
      <c r="AI107" s="54" t="n">
        <v>0</v>
      </c>
      <c r="AJ107" s="54" t="n">
        <f aca="false">AJ108+AJ109+AJ110</f>
        <v>0</v>
      </c>
      <c r="AK107" s="54" t="n">
        <f aca="false">AK108+AK109+AK110</f>
        <v>0</v>
      </c>
      <c r="AL107" s="54" t="n">
        <f aca="false">AL108+AL109+AL110</f>
        <v>0</v>
      </c>
      <c r="AM107" s="51" t="e">
        <f aca="false">ROUND(K107/E107,1)</f>
        <v>#DIV/0!</v>
      </c>
    </row>
    <row r="108" s="67" customFormat="true" ht="31.5" hidden="true" customHeight="false" outlineLevel="0" collapsed="false">
      <c r="A108" s="68" t="s">
        <v>67</v>
      </c>
      <c r="B108" s="54" t="n">
        <v>0</v>
      </c>
      <c r="C108" s="54" t="n">
        <v>0</v>
      </c>
      <c r="D108" s="54" t="n">
        <v>0</v>
      </c>
      <c r="E108" s="54" t="n">
        <v>0</v>
      </c>
      <c r="F108" s="54" t="n">
        <v>0</v>
      </c>
      <c r="G108" s="54" t="n">
        <v>0</v>
      </c>
      <c r="H108" s="54" t="n">
        <v>0</v>
      </c>
      <c r="I108" s="54" t="n">
        <v>0</v>
      </c>
      <c r="J108" s="54" t="n">
        <f aca="false">K108+L108+AL108</f>
        <v>0</v>
      </c>
      <c r="K108" s="54" t="n">
        <f aca="false">M108+N108+O108+U108+V108+W108+X108+Z108+AA108+AB108+AC108+AD108+AE108+AF108+AG108+AH108+AI108+AJ108+AK108</f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f aca="false">Q109+Q110+Q111</f>
        <v>0</v>
      </c>
      <c r="R108" s="54" t="n">
        <v>0</v>
      </c>
      <c r="S108" s="54" t="n">
        <v>0</v>
      </c>
      <c r="T108" s="54" t="n">
        <v>0</v>
      </c>
      <c r="U108" s="54" t="n">
        <v>0</v>
      </c>
      <c r="V108" s="54" t="n">
        <f aca="false">V109+V110+V111</f>
        <v>0</v>
      </c>
      <c r="W108" s="54" t="n">
        <f aca="false">W109+W110+W111</f>
        <v>0</v>
      </c>
      <c r="X108" s="54" t="n">
        <v>0</v>
      </c>
      <c r="Y108" s="54" t="n">
        <v>0</v>
      </c>
      <c r="Z108" s="54" t="n">
        <f aca="false">Z109+Z110+Z111</f>
        <v>0</v>
      </c>
      <c r="AA108" s="54" t="n">
        <v>0</v>
      </c>
      <c r="AB108" s="54" t="n">
        <f aca="false">AB109+AB110+AB111</f>
        <v>0</v>
      </c>
      <c r="AC108" s="54" t="n">
        <v>0</v>
      </c>
      <c r="AD108" s="54" t="n">
        <v>0</v>
      </c>
      <c r="AE108" s="54" t="n">
        <f aca="false">AE109+AE110+AE111</f>
        <v>0</v>
      </c>
      <c r="AF108" s="54" t="n">
        <v>0</v>
      </c>
      <c r="AG108" s="54" t="n">
        <f aca="false">AG109+AG110+AG111</f>
        <v>0</v>
      </c>
      <c r="AH108" s="54" t="n">
        <v>0</v>
      </c>
      <c r="AI108" s="54" t="n">
        <v>0</v>
      </c>
      <c r="AJ108" s="54" t="n">
        <f aca="false">AJ109+AJ110+AJ111</f>
        <v>0</v>
      </c>
      <c r="AK108" s="54" t="n">
        <f aca="false">AK109+AK110+AK111</f>
        <v>0</v>
      </c>
      <c r="AL108" s="54" t="n">
        <f aca="false">AL109+AL110+AL111</f>
        <v>0</v>
      </c>
      <c r="AM108" s="51" t="e">
        <f aca="false">ROUND(K108/E108,1)</f>
        <v>#DIV/0!</v>
      </c>
    </row>
    <row r="109" s="67" customFormat="true" ht="30" hidden="true" customHeight="true" outlineLevel="0" collapsed="false">
      <c r="A109" s="75" t="s">
        <v>75</v>
      </c>
      <c r="B109" s="76"/>
      <c r="C109" s="77"/>
      <c r="D109" s="76"/>
      <c r="E109" s="78"/>
      <c r="F109" s="78"/>
      <c r="G109" s="79"/>
      <c r="H109" s="80" t="s">
        <v>70</v>
      </c>
      <c r="I109" s="81"/>
      <c r="J109" s="54" t="n">
        <f aca="false">K109+L109+AL109</f>
        <v>0</v>
      </c>
      <c r="K109" s="54" t="n">
        <f aca="false">M109+N109+O109+U109+V109+W109+X109+Z109+AA109+AB109+AC109+AD109+AE109+AF109+AG109+AH109+AI109+AJ109+AK109</f>
        <v>0</v>
      </c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51" t="e">
        <f aca="false">ROUND(K109/E109,1)</f>
        <v>#DIV/0!</v>
      </c>
    </row>
    <row r="110" s="67" customFormat="true" ht="36.75" hidden="true" customHeight="true" outlineLevel="0" collapsed="false">
      <c r="A110" s="68" t="s">
        <v>58</v>
      </c>
      <c r="B110" s="69" t="n">
        <f aca="false">B111+B120</f>
        <v>0</v>
      </c>
      <c r="C110" s="69" t="n">
        <f aca="false">C111+C120</f>
        <v>0</v>
      </c>
      <c r="D110" s="69" t="n">
        <f aca="false">D111+D120</f>
        <v>0</v>
      </c>
      <c r="E110" s="69" t="n">
        <f aca="false">E111+E120</f>
        <v>0</v>
      </c>
      <c r="F110" s="69" t="n">
        <f aca="false">F111+F120</f>
        <v>0</v>
      </c>
      <c r="G110" s="69" t="n">
        <f aca="false">G111+G120</f>
        <v>0</v>
      </c>
      <c r="H110" s="69" t="n">
        <f aca="false">H111+H120</f>
        <v>0</v>
      </c>
      <c r="I110" s="69" t="e">
        <f aca="false">I111+I120</f>
        <v>#DIV/0!</v>
      </c>
      <c r="J110" s="54" t="n">
        <f aca="false">K110+L110+AL110</f>
        <v>0</v>
      </c>
      <c r="K110" s="54" t="n">
        <f aca="false">M110+N110+O110+U110+V110+W110+X110+Z110+AA110+AB110+AC110+AD110+AE110+AF110+AG110+AH110+AI110+AJ110+AK110</f>
        <v>0</v>
      </c>
      <c r="L110" s="69" t="n">
        <f aca="false">L111+L120</f>
        <v>0</v>
      </c>
      <c r="M110" s="69" t="n">
        <f aca="false">M111+M120</f>
        <v>0</v>
      </c>
      <c r="N110" s="69" t="n">
        <f aca="false">N111+N120</f>
        <v>0</v>
      </c>
      <c r="O110" s="69" t="n">
        <f aca="false">O111+O120</f>
        <v>0</v>
      </c>
      <c r="P110" s="69" t="n">
        <f aca="false">P111+P120</f>
        <v>0</v>
      </c>
      <c r="Q110" s="69" t="n">
        <f aca="false">Q111+Q120</f>
        <v>0</v>
      </c>
      <c r="R110" s="69" t="n">
        <f aca="false">R111+R120</f>
        <v>0</v>
      </c>
      <c r="S110" s="69" t="n">
        <f aca="false">S111+S120</f>
        <v>0</v>
      </c>
      <c r="T110" s="69" t="n">
        <f aca="false">T111+T120</f>
        <v>0</v>
      </c>
      <c r="U110" s="69" t="n">
        <f aca="false">U111+U120</f>
        <v>0</v>
      </c>
      <c r="V110" s="69" t="n">
        <f aca="false">V111+V120</f>
        <v>0</v>
      </c>
      <c r="W110" s="69" t="n">
        <f aca="false">W111+W120</f>
        <v>0</v>
      </c>
      <c r="X110" s="69" t="n">
        <f aca="false">X111+X120</f>
        <v>0</v>
      </c>
      <c r="Y110" s="69" t="n">
        <f aca="false">Y111+Y120</f>
        <v>0</v>
      </c>
      <c r="Z110" s="69" t="n">
        <f aca="false">Z111+Z120</f>
        <v>0</v>
      </c>
      <c r="AA110" s="69" t="n">
        <f aca="false">AA111+AA120</f>
        <v>0</v>
      </c>
      <c r="AB110" s="69" t="n">
        <f aca="false">AB111+AB120</f>
        <v>0</v>
      </c>
      <c r="AC110" s="69" t="n">
        <f aca="false">AC111+AC120</f>
        <v>0</v>
      </c>
      <c r="AD110" s="69" t="n">
        <f aca="false">AD111+AD120</f>
        <v>0</v>
      </c>
      <c r="AE110" s="69" t="n">
        <f aca="false">AE111+AE120</f>
        <v>0</v>
      </c>
      <c r="AF110" s="69" t="n">
        <f aca="false">AF111+AF120</f>
        <v>0</v>
      </c>
      <c r="AG110" s="69" t="n">
        <f aca="false">AG111+AG120</f>
        <v>0</v>
      </c>
      <c r="AH110" s="69" t="n">
        <f aca="false">AH111+AH120</f>
        <v>0</v>
      </c>
      <c r="AI110" s="69" t="n">
        <f aca="false">AI111+AI120</f>
        <v>0</v>
      </c>
      <c r="AJ110" s="69" t="n">
        <f aca="false">AJ111+AJ120</f>
        <v>0</v>
      </c>
      <c r="AK110" s="69" t="n">
        <f aca="false">AK111+AK120</f>
        <v>0</v>
      </c>
      <c r="AL110" s="69" t="n">
        <f aca="false">AL111+AL120</f>
        <v>0</v>
      </c>
      <c r="AM110" s="51" t="e">
        <f aca="false">ROUND(K110/E110,1)</f>
        <v>#DIV/0!</v>
      </c>
    </row>
    <row r="111" customFormat="false" ht="31.5" hidden="true" customHeight="false" outlineLevel="0" collapsed="false">
      <c r="A111" s="71" t="s">
        <v>59</v>
      </c>
      <c r="B111" s="51" t="n">
        <f aca="false">B112+B113+B114+B118+B119</f>
        <v>0</v>
      </c>
      <c r="C111" s="51" t="n">
        <f aca="false">C112+C113+C114+C118+C119</f>
        <v>0</v>
      </c>
      <c r="D111" s="51" t="n">
        <f aca="false">D112+D113+D114+D118+D119</f>
        <v>0</v>
      </c>
      <c r="E111" s="51" t="n">
        <f aca="false">E112+E113+E114+E118+E119</f>
        <v>0</v>
      </c>
      <c r="F111" s="51" t="n">
        <f aca="false">F112+F113+F114+F118+F119</f>
        <v>0</v>
      </c>
      <c r="G111" s="51" t="n">
        <f aca="false">G112+G113+G114+G118+G119</f>
        <v>0</v>
      </c>
      <c r="H111" s="51" t="n">
        <f aca="false">H112+H113+H114+H118+H119</f>
        <v>0</v>
      </c>
      <c r="I111" s="51" t="e">
        <f aca="false">I112+I113+I114+I118+I119</f>
        <v>#DIV/0!</v>
      </c>
      <c r="J111" s="54" t="n">
        <f aca="false">K111+L111+AL111</f>
        <v>0</v>
      </c>
      <c r="K111" s="54" t="n">
        <f aca="false">M111+N111+O111+U111+V111+W111+X111+Z111+AA111+AB111+AC111+AD111+AE111+AF111+AG111+AH111+AI111+AJ111+AK111</f>
        <v>0</v>
      </c>
      <c r="L111" s="51" t="n">
        <f aca="false">L112+L113+L114+L118+L119</f>
        <v>0</v>
      </c>
      <c r="M111" s="51" t="n">
        <f aca="false">M112+M113+M114+M118+M119</f>
        <v>0</v>
      </c>
      <c r="N111" s="51" t="n">
        <f aca="false">N112+N113+N114+N118+N119</f>
        <v>0</v>
      </c>
      <c r="O111" s="51" t="n">
        <f aca="false">O112+O113+O114+O118+O119</f>
        <v>0</v>
      </c>
      <c r="P111" s="51" t="n">
        <f aca="false">P112+P113+P114+P118+P119</f>
        <v>0</v>
      </c>
      <c r="Q111" s="51" t="n">
        <f aca="false">Q112+Q113+Q114+Q118+Q119</f>
        <v>0</v>
      </c>
      <c r="R111" s="51" t="n">
        <f aca="false">R112+R113+R114+R118+R119</f>
        <v>0</v>
      </c>
      <c r="S111" s="51" t="n">
        <f aca="false">S112+S113+S114+S118+S119</f>
        <v>0</v>
      </c>
      <c r="T111" s="51" t="n">
        <f aca="false">T112+T113+T114+T118+T119</f>
        <v>0</v>
      </c>
      <c r="U111" s="51" t="n">
        <f aca="false">U112+U113+U114+U118+U119</f>
        <v>0</v>
      </c>
      <c r="V111" s="51" t="n">
        <f aca="false">V112+V113+V114+V118+V119</f>
        <v>0</v>
      </c>
      <c r="W111" s="51" t="n">
        <f aca="false">W112+W113+W114+W118+W119</f>
        <v>0</v>
      </c>
      <c r="X111" s="51" t="n">
        <f aca="false">X112+X113+X114+X118+X119</f>
        <v>0</v>
      </c>
      <c r="Y111" s="51" t="n">
        <f aca="false">Y112+Y113+Y114+Y118+Y119</f>
        <v>0</v>
      </c>
      <c r="Z111" s="51" t="n">
        <f aca="false">Z112+Z113+Z114+Z118+Z119</f>
        <v>0</v>
      </c>
      <c r="AA111" s="51" t="n">
        <f aca="false">AA112+AA113+AA114+AA118+AA119</f>
        <v>0</v>
      </c>
      <c r="AB111" s="51" t="n">
        <f aca="false">AB112+AB113+AB114+AB118+AB119</f>
        <v>0</v>
      </c>
      <c r="AC111" s="51" t="n">
        <f aca="false">AC112+AC113+AC114+AC118+AC119</f>
        <v>0</v>
      </c>
      <c r="AD111" s="51" t="n">
        <f aca="false">AD112+AD113+AD114+AD118+AD119</f>
        <v>0</v>
      </c>
      <c r="AE111" s="51" t="n">
        <f aca="false">AE112+AE113+AE114+AE118+AE119</f>
        <v>0</v>
      </c>
      <c r="AF111" s="51" t="n">
        <f aca="false">AF112+AF113+AF114+AF118+AF119</f>
        <v>0</v>
      </c>
      <c r="AG111" s="51" t="n">
        <f aca="false">AG112+AG113+AG114+AG118+AG119</f>
        <v>0</v>
      </c>
      <c r="AH111" s="51" t="n">
        <f aca="false">AH112+AH113+AH114+AH118+AH119</f>
        <v>0</v>
      </c>
      <c r="AI111" s="51" t="n">
        <f aca="false">AI112+AI113+AI114+AI118+AI119</f>
        <v>0</v>
      </c>
      <c r="AJ111" s="51" t="n">
        <f aca="false">AJ112+AJ113+AJ114+AJ118+AJ119</f>
        <v>0</v>
      </c>
      <c r="AK111" s="51" t="n">
        <f aca="false">AK112+AK113+AK114+AK118+AK119</f>
        <v>0</v>
      </c>
      <c r="AL111" s="51" t="n">
        <f aca="false">AL112+AL113+AL114+AL118+AL119</f>
        <v>0</v>
      </c>
      <c r="AM111" s="51" t="e">
        <f aca="false">ROUND(K111/E111,1)</f>
        <v>#DIV/0!</v>
      </c>
    </row>
    <row r="112" s="67" customFormat="true" ht="15.75" hidden="true" customHeight="false" outlineLevel="0" collapsed="false">
      <c r="A112" s="68" t="s">
        <v>60</v>
      </c>
      <c r="B112" s="54"/>
      <c r="C112" s="54"/>
      <c r="D112" s="54"/>
      <c r="E112" s="54"/>
      <c r="F112" s="54"/>
      <c r="G112" s="54"/>
      <c r="H112" s="54"/>
      <c r="I112" s="54" t="e">
        <f aca="false">J112/J111*I109</f>
        <v>#DIV/0!</v>
      </c>
      <c r="J112" s="54" t="n">
        <f aca="false">K112+L112+AL112</f>
        <v>0</v>
      </c>
      <c r="K112" s="54" t="n">
        <f aca="false">M112+N112+O112+U112+V112+W112+X112+Z112+AA112+AB112+AC112+AD112+AE112+AF112+AG112+AH112+AI112+AJ112+AK112</f>
        <v>0</v>
      </c>
      <c r="L112" s="54" t="n">
        <v>0</v>
      </c>
      <c r="M112" s="54"/>
      <c r="N112" s="54"/>
      <c r="O112" s="54"/>
      <c r="P112" s="54"/>
      <c r="Q112" s="54"/>
      <c r="R112" s="54"/>
      <c r="S112" s="54"/>
      <c r="T112" s="54"/>
      <c r="U112" s="54" t="n">
        <v>0</v>
      </c>
      <c r="V112" s="54" t="n">
        <v>0</v>
      </c>
      <c r="W112" s="54" t="n">
        <v>0</v>
      </c>
      <c r="X112" s="54" t="n">
        <v>0</v>
      </c>
      <c r="Y112" s="54" t="n">
        <v>0</v>
      </c>
      <c r="Z112" s="54" t="n">
        <v>0</v>
      </c>
      <c r="AA112" s="54" t="n">
        <v>0</v>
      </c>
      <c r="AB112" s="54" t="n">
        <v>0</v>
      </c>
      <c r="AC112" s="54" t="n">
        <v>0</v>
      </c>
      <c r="AD112" s="54" t="n">
        <v>0</v>
      </c>
      <c r="AE112" s="54" t="n">
        <v>0</v>
      </c>
      <c r="AF112" s="54" t="n">
        <v>0</v>
      </c>
      <c r="AG112" s="54" t="n">
        <f aca="false">AG113+AG114+AG115</f>
        <v>0</v>
      </c>
      <c r="AH112" s="54" t="n">
        <v>0</v>
      </c>
      <c r="AI112" s="54" t="n">
        <v>0</v>
      </c>
      <c r="AJ112" s="54" t="n">
        <f aca="false">AJ113+AJ114+AJ115</f>
        <v>0</v>
      </c>
      <c r="AK112" s="54" t="n">
        <f aca="false">AK113+AK114+AK115</f>
        <v>0</v>
      </c>
      <c r="AL112" s="54" t="n">
        <f aca="false">AL113+AL114+AL115</f>
        <v>0</v>
      </c>
      <c r="AM112" s="51" t="e">
        <f aca="false">ROUND(K112/E112,1)</f>
        <v>#DIV/0!</v>
      </c>
    </row>
    <row r="113" s="67" customFormat="true" ht="15.75" hidden="true" customHeight="false" outlineLevel="0" collapsed="false">
      <c r="A113" s="68" t="s">
        <v>61</v>
      </c>
      <c r="B113" s="54"/>
      <c r="C113" s="54"/>
      <c r="D113" s="54"/>
      <c r="E113" s="54"/>
      <c r="F113" s="54"/>
      <c r="G113" s="54"/>
      <c r="H113" s="54"/>
      <c r="I113" s="54" t="e">
        <f aca="false">J113/J111*I109</f>
        <v>#DIV/0!</v>
      </c>
      <c r="J113" s="54" t="n">
        <f aca="false">K113+L113+AL113</f>
        <v>0</v>
      </c>
      <c r="K113" s="54" t="n">
        <f aca="false">M113+N113+O113+U113+V113+W113+X113+Z113+AA113+AB113+AC113+AD113+AE113+AF113+AG113+AH113+AI113+AJ113+AK113</f>
        <v>0</v>
      </c>
      <c r="L113" s="54" t="n">
        <v>0</v>
      </c>
      <c r="M113" s="54"/>
      <c r="N113" s="54"/>
      <c r="O113" s="54"/>
      <c r="P113" s="54"/>
      <c r="Q113" s="54"/>
      <c r="R113" s="54"/>
      <c r="S113" s="54"/>
      <c r="T113" s="54"/>
      <c r="U113" s="54"/>
      <c r="V113" s="54" t="n">
        <v>0</v>
      </c>
      <c r="W113" s="54" t="n">
        <v>0</v>
      </c>
      <c r="X113" s="54"/>
      <c r="Y113" s="54" t="n">
        <v>0</v>
      </c>
      <c r="Z113" s="54" t="n">
        <v>0</v>
      </c>
      <c r="AA113" s="54"/>
      <c r="AB113" s="54" t="n">
        <v>0</v>
      </c>
      <c r="AC113" s="54" t="n">
        <v>0</v>
      </c>
      <c r="AD113" s="54" t="n">
        <v>0</v>
      </c>
      <c r="AE113" s="54" t="n">
        <v>0</v>
      </c>
      <c r="AF113" s="54" t="n">
        <v>0</v>
      </c>
      <c r="AG113" s="54" t="n">
        <f aca="false">AG114+AG115+AG116</f>
        <v>0</v>
      </c>
      <c r="AH113" s="54" t="n">
        <v>0</v>
      </c>
      <c r="AI113" s="54" t="n">
        <v>0</v>
      </c>
      <c r="AJ113" s="54" t="n">
        <f aca="false">AJ114+AJ115+AJ116</f>
        <v>0</v>
      </c>
      <c r="AK113" s="54" t="n">
        <f aca="false">AK114+AK115+AK116</f>
        <v>0</v>
      </c>
      <c r="AL113" s="54" t="n">
        <f aca="false">AL114+AL115+AL116</f>
        <v>0</v>
      </c>
      <c r="AM113" s="51" t="e">
        <f aca="false">ROUND(K113/E113,1)</f>
        <v>#DIV/0!</v>
      </c>
    </row>
    <row r="114" s="67" customFormat="true" ht="15.75" hidden="true" customHeight="false" outlineLevel="0" collapsed="false">
      <c r="A114" s="68" t="s">
        <v>62</v>
      </c>
      <c r="B114" s="54" t="n">
        <f aca="false">B115+B116+B117</f>
        <v>0</v>
      </c>
      <c r="C114" s="54" t="n">
        <f aca="false">C115+C116+C117</f>
        <v>0</v>
      </c>
      <c r="D114" s="54" t="n">
        <f aca="false">D115+D116+D117</f>
        <v>0</v>
      </c>
      <c r="E114" s="54" t="n">
        <f aca="false">E115+E116+E117</f>
        <v>0</v>
      </c>
      <c r="F114" s="54" t="n">
        <f aca="false">F115+F116+F117</f>
        <v>0</v>
      </c>
      <c r="G114" s="54" t="n">
        <f aca="false">G115+G116+G117</f>
        <v>0</v>
      </c>
      <c r="H114" s="54" t="n">
        <f aca="false">H115+H116+H117</f>
        <v>0</v>
      </c>
      <c r="I114" s="54" t="e">
        <f aca="false">I115+I116+I117</f>
        <v>#DIV/0!</v>
      </c>
      <c r="J114" s="54" t="n">
        <f aca="false">K114+L114+AL114</f>
        <v>0</v>
      </c>
      <c r="K114" s="54" t="n">
        <f aca="false">M114+N114+O114+U114+V114+W114+X114+Z114+AA114+AB114+AC114+AD114+AE114+AF114+AG114+AH114+AI114+AJ114+AK114</f>
        <v>0</v>
      </c>
      <c r="L114" s="54" t="n">
        <f aca="false">L115+L116+L117</f>
        <v>0</v>
      </c>
      <c r="M114" s="54" t="n">
        <f aca="false">M115+M116+M117</f>
        <v>0</v>
      </c>
      <c r="N114" s="54" t="n">
        <f aca="false">N115+N116+N117</f>
        <v>0</v>
      </c>
      <c r="O114" s="54" t="n">
        <f aca="false">O115+O116+O117</f>
        <v>0</v>
      </c>
      <c r="P114" s="54" t="n">
        <f aca="false">P115+P116+P117</f>
        <v>0</v>
      </c>
      <c r="Q114" s="54" t="n">
        <f aca="false">Q115+Q116+Q117</f>
        <v>0</v>
      </c>
      <c r="R114" s="54" t="n">
        <f aca="false">R115+R116+R117</f>
        <v>0</v>
      </c>
      <c r="S114" s="54" t="n">
        <f aca="false">S115+S116+S117</f>
        <v>0</v>
      </c>
      <c r="T114" s="54" t="n">
        <f aca="false">T115+T116+T117</f>
        <v>0</v>
      </c>
      <c r="U114" s="54" t="n">
        <f aca="false">U115+U116+U117</f>
        <v>0</v>
      </c>
      <c r="V114" s="54" t="n">
        <f aca="false">V115+V116+V117</f>
        <v>0</v>
      </c>
      <c r="W114" s="54" t="n">
        <f aca="false">W115+W116+W117</f>
        <v>0</v>
      </c>
      <c r="X114" s="54" t="n">
        <f aca="false">X115+X116+X117</f>
        <v>0</v>
      </c>
      <c r="Y114" s="54" t="n">
        <f aca="false">Y115+Y116+Y117</f>
        <v>0</v>
      </c>
      <c r="Z114" s="54" t="n">
        <f aca="false">Z115+Z116+Z117</f>
        <v>0</v>
      </c>
      <c r="AA114" s="54" t="n">
        <f aca="false">AA115+AA116+AA117</f>
        <v>0</v>
      </c>
      <c r="AB114" s="54" t="n">
        <f aca="false">AB115+AB116+AB117</f>
        <v>0</v>
      </c>
      <c r="AC114" s="54" t="n">
        <f aca="false">AC115+AC116+AC117</f>
        <v>0</v>
      </c>
      <c r="AD114" s="54" t="n">
        <f aca="false">AD115+AD116+AD117</f>
        <v>0</v>
      </c>
      <c r="AE114" s="54" t="n">
        <f aca="false">AE115+AE116+AE117</f>
        <v>0</v>
      </c>
      <c r="AF114" s="54" t="n">
        <f aca="false">AF115+AF116+AF117</f>
        <v>0</v>
      </c>
      <c r="AG114" s="54" t="n">
        <f aca="false">AG115+AG116+AG117</f>
        <v>0</v>
      </c>
      <c r="AH114" s="54" t="n">
        <f aca="false">AH115+AH116+AH117</f>
        <v>0</v>
      </c>
      <c r="AI114" s="54" t="n">
        <f aca="false">AI115+AI116+AI117</f>
        <v>0</v>
      </c>
      <c r="AJ114" s="54" t="n">
        <f aca="false">AJ115+AJ116+AJ117</f>
        <v>0</v>
      </c>
      <c r="AK114" s="54" t="n">
        <f aca="false">AK115+AK116+AK117</f>
        <v>0</v>
      </c>
      <c r="AL114" s="54" t="n">
        <f aca="false">AL115+AL116+AL117</f>
        <v>0</v>
      </c>
      <c r="AM114" s="51" t="e">
        <f aca="false">ROUND(K114/E114,1)</f>
        <v>#DIV/0!</v>
      </c>
    </row>
    <row r="115" s="73" customFormat="true" ht="15.75" hidden="true" customHeight="false" outlineLevel="0" collapsed="false">
      <c r="A115" s="68" t="s">
        <v>63</v>
      </c>
      <c r="B115" s="72"/>
      <c r="C115" s="72"/>
      <c r="D115" s="72"/>
      <c r="E115" s="72"/>
      <c r="F115" s="72"/>
      <c r="G115" s="72"/>
      <c r="H115" s="72"/>
      <c r="I115" s="72" t="e">
        <f aca="false">J115/J111*I109</f>
        <v>#DIV/0!</v>
      </c>
      <c r="J115" s="54" t="n">
        <f aca="false">K115+L115+AL115</f>
        <v>0</v>
      </c>
      <c r="K115" s="54" t="n">
        <f aca="false">M115+N115+O115+U115+V115+W115+X115+Z115+AA115+AB115+AC115+AD115+AE115+AF115+AG115+AH115+AI115+AJ115+AK115</f>
        <v>0</v>
      </c>
      <c r="L115" s="72" t="n">
        <v>0</v>
      </c>
      <c r="M115" s="72"/>
      <c r="N115" s="72"/>
      <c r="O115" s="72"/>
      <c r="P115" s="72"/>
      <c r="Q115" s="72"/>
      <c r="R115" s="72"/>
      <c r="S115" s="72"/>
      <c r="T115" s="72"/>
      <c r="U115" s="72"/>
      <c r="V115" s="72" t="n">
        <v>0</v>
      </c>
      <c r="W115" s="72" t="n">
        <v>0</v>
      </c>
      <c r="X115" s="72"/>
      <c r="Y115" s="72" t="n">
        <v>0</v>
      </c>
      <c r="Z115" s="72" t="n">
        <v>0</v>
      </c>
      <c r="AA115" s="72"/>
      <c r="AB115" s="72" t="n">
        <v>0</v>
      </c>
      <c r="AC115" s="72"/>
      <c r="AD115" s="72" t="n">
        <v>0</v>
      </c>
      <c r="AE115" s="72" t="n">
        <v>0</v>
      </c>
      <c r="AF115" s="72" t="n">
        <v>0</v>
      </c>
      <c r="AG115" s="54" t="n">
        <v>0</v>
      </c>
      <c r="AH115" s="54"/>
      <c r="AI115" s="54"/>
      <c r="AJ115" s="54" t="n">
        <v>0</v>
      </c>
      <c r="AK115" s="54" t="n">
        <v>0</v>
      </c>
      <c r="AL115" s="54" t="n">
        <v>0</v>
      </c>
      <c r="AM115" s="51" t="e">
        <f aca="false">ROUND(K115/E115,1)</f>
        <v>#DIV/0!</v>
      </c>
    </row>
    <row r="116" s="73" customFormat="true" ht="31.5" hidden="true" customHeight="false" outlineLevel="0" collapsed="false">
      <c r="A116" s="68" t="s">
        <v>64</v>
      </c>
      <c r="B116" s="72"/>
      <c r="C116" s="72"/>
      <c r="D116" s="72"/>
      <c r="E116" s="72"/>
      <c r="F116" s="72"/>
      <c r="G116" s="72"/>
      <c r="H116" s="72"/>
      <c r="I116" s="72" t="e">
        <f aca="false">J116/J111*I109</f>
        <v>#DIV/0!</v>
      </c>
      <c r="J116" s="54" t="n">
        <f aca="false">K116+L116+AL116</f>
        <v>0</v>
      </c>
      <c r="K116" s="54" t="n">
        <f aca="false">M116+N116+O116+U116+V116+W116+X116+Z116+AA116+AB116+AC116+AD116+AE116+AF116+AG116+AH116+AI116+AJ116+AK116</f>
        <v>0</v>
      </c>
      <c r="L116" s="72" t="n">
        <v>0</v>
      </c>
      <c r="M116" s="72"/>
      <c r="N116" s="72"/>
      <c r="O116" s="72"/>
      <c r="P116" s="72"/>
      <c r="Q116" s="72"/>
      <c r="R116" s="72"/>
      <c r="S116" s="72"/>
      <c r="T116" s="72"/>
      <c r="U116" s="72"/>
      <c r="V116" s="72" t="n">
        <v>0</v>
      </c>
      <c r="W116" s="72" t="n">
        <v>0</v>
      </c>
      <c r="X116" s="72"/>
      <c r="Y116" s="72" t="n">
        <v>0</v>
      </c>
      <c r="Z116" s="72" t="n">
        <v>0</v>
      </c>
      <c r="AA116" s="72"/>
      <c r="AB116" s="54" t="n">
        <v>0</v>
      </c>
      <c r="AC116" s="54" t="n">
        <v>0</v>
      </c>
      <c r="AD116" s="54" t="n">
        <v>0</v>
      </c>
      <c r="AE116" s="54" t="n">
        <v>0</v>
      </c>
      <c r="AF116" s="54" t="n">
        <v>0</v>
      </c>
      <c r="AG116" s="54" t="n">
        <v>0</v>
      </c>
      <c r="AH116" s="54" t="n">
        <v>0</v>
      </c>
      <c r="AI116" s="54" t="n">
        <v>0</v>
      </c>
      <c r="AJ116" s="54" t="n">
        <v>0</v>
      </c>
      <c r="AK116" s="54" t="n">
        <v>0</v>
      </c>
      <c r="AL116" s="54" t="n">
        <v>0</v>
      </c>
      <c r="AM116" s="51" t="e">
        <f aca="false">ROUND(K116/E116,1)</f>
        <v>#DIV/0!</v>
      </c>
    </row>
    <row r="117" s="67" customFormat="true" ht="15.75" hidden="true" customHeight="false" outlineLevel="0" collapsed="false">
      <c r="A117" s="68" t="s">
        <v>65</v>
      </c>
      <c r="B117" s="54"/>
      <c r="C117" s="54"/>
      <c r="D117" s="54"/>
      <c r="E117" s="54"/>
      <c r="F117" s="54"/>
      <c r="G117" s="54"/>
      <c r="H117" s="54"/>
      <c r="I117" s="54" t="e">
        <f aca="false">J117/J111*I109</f>
        <v>#DIV/0!</v>
      </c>
      <c r="J117" s="54" t="n">
        <f aca="false">K117+L117+AL117</f>
        <v>0</v>
      </c>
      <c r="K117" s="54" t="n">
        <f aca="false">M117+N117+O117+U117+V117+W117+X117+Z117+AA117+AB117+AC117+AD117+AE117+AF117+AG117+AH117+AI117+AJ117+AK117</f>
        <v>0</v>
      </c>
      <c r="L117" s="54"/>
      <c r="M117" s="54"/>
      <c r="N117" s="54"/>
      <c r="O117" s="54"/>
      <c r="P117" s="54"/>
      <c r="Q117" s="54"/>
      <c r="R117" s="54"/>
      <c r="S117" s="54"/>
      <c r="T117" s="54" t="n">
        <v>0</v>
      </c>
      <c r="U117" s="54"/>
      <c r="V117" s="54" t="n">
        <v>0</v>
      </c>
      <c r="W117" s="54" t="n">
        <v>0</v>
      </c>
      <c r="X117" s="54"/>
      <c r="Y117" s="54"/>
      <c r="Z117" s="54" t="n">
        <v>0</v>
      </c>
      <c r="AA117" s="54"/>
      <c r="AB117" s="54" t="n">
        <v>0</v>
      </c>
      <c r="AC117" s="54" t="n">
        <v>0</v>
      </c>
      <c r="AD117" s="54"/>
      <c r="AE117" s="54" t="n">
        <v>0</v>
      </c>
      <c r="AF117" s="54" t="n">
        <v>0</v>
      </c>
      <c r="AG117" s="54" t="n">
        <v>0</v>
      </c>
      <c r="AH117" s="54" t="n">
        <v>0</v>
      </c>
      <c r="AI117" s="54" t="n">
        <v>0</v>
      </c>
      <c r="AJ117" s="54" t="n">
        <v>0</v>
      </c>
      <c r="AK117" s="54" t="n">
        <v>0</v>
      </c>
      <c r="AL117" s="54" t="n">
        <v>0</v>
      </c>
      <c r="AM117" s="51" t="e">
        <f aca="false">ROUND(K117/E117,1)</f>
        <v>#DIV/0!</v>
      </c>
    </row>
    <row r="118" s="67" customFormat="true" ht="32.25" hidden="true" customHeight="true" outlineLevel="0" collapsed="false">
      <c r="A118" s="68" t="s">
        <v>66</v>
      </c>
      <c r="B118" s="54"/>
      <c r="C118" s="54"/>
      <c r="D118" s="54"/>
      <c r="E118" s="54"/>
      <c r="F118" s="54"/>
      <c r="G118" s="54"/>
      <c r="H118" s="54"/>
      <c r="I118" s="54" t="e">
        <f aca="false">J118/J111*I109</f>
        <v>#DIV/0!</v>
      </c>
      <c r="J118" s="54" t="n">
        <f aca="false">K118+L118+AL118</f>
        <v>0</v>
      </c>
      <c r="K118" s="54" t="n">
        <f aca="false">M118+N118+O118+U118+V118+W118+X118+Z118+AA118+AB118+AC118+AD118+AE118+AF118+AG118+AH118+AI118+AJ118+AK118</f>
        <v>0</v>
      </c>
      <c r="L118" s="54" t="n">
        <v>0</v>
      </c>
      <c r="M118" s="54"/>
      <c r="N118" s="54"/>
      <c r="O118" s="54"/>
      <c r="P118" s="54"/>
      <c r="Q118" s="54"/>
      <c r="R118" s="54"/>
      <c r="S118" s="54"/>
      <c r="T118" s="54" t="n">
        <v>0</v>
      </c>
      <c r="U118" s="54"/>
      <c r="V118" s="54" t="n">
        <v>0</v>
      </c>
      <c r="W118" s="54" t="n">
        <v>0</v>
      </c>
      <c r="X118" s="54"/>
      <c r="Y118" s="54" t="n">
        <v>0</v>
      </c>
      <c r="Z118" s="54" t="n">
        <v>0</v>
      </c>
      <c r="AA118" s="54"/>
      <c r="AB118" s="54" t="n">
        <v>0</v>
      </c>
      <c r="AC118" s="54" t="n">
        <v>0</v>
      </c>
      <c r="AD118" s="54" t="n">
        <v>0</v>
      </c>
      <c r="AE118" s="54" t="n">
        <v>0</v>
      </c>
      <c r="AF118" s="54" t="n">
        <v>0</v>
      </c>
      <c r="AG118" s="54" t="n">
        <v>0</v>
      </c>
      <c r="AH118" s="54" t="n">
        <v>0</v>
      </c>
      <c r="AI118" s="54" t="n">
        <v>0</v>
      </c>
      <c r="AJ118" s="54" t="n">
        <v>0</v>
      </c>
      <c r="AK118" s="54" t="n">
        <v>0</v>
      </c>
      <c r="AL118" s="54" t="n">
        <v>0</v>
      </c>
      <c r="AM118" s="51" t="e">
        <f aca="false">ROUND(K118/E118,1)</f>
        <v>#DIV/0!</v>
      </c>
    </row>
    <row r="119" s="67" customFormat="true" ht="31.5" hidden="true" customHeight="false" outlineLevel="0" collapsed="false">
      <c r="A119" s="68" t="s">
        <v>67</v>
      </c>
      <c r="B119" s="54"/>
      <c r="C119" s="54"/>
      <c r="D119" s="54"/>
      <c r="E119" s="54"/>
      <c r="F119" s="54"/>
      <c r="G119" s="54"/>
      <c r="H119" s="54"/>
      <c r="I119" s="54" t="e">
        <f aca="false">J119/J111*I109</f>
        <v>#DIV/0!</v>
      </c>
      <c r="J119" s="54" t="n">
        <f aca="false">K119+L119+AL119</f>
        <v>0</v>
      </c>
      <c r="K119" s="54" t="n">
        <f aca="false">M119+N119+O119+U119+V119+W119+X119+Z119+AA119+AB119+AC119+AD119+AE119+AF119+AG119+AH119+AI119+AJ119+AK119</f>
        <v>0</v>
      </c>
      <c r="L119" s="54" t="n">
        <v>0</v>
      </c>
      <c r="M119" s="54"/>
      <c r="N119" s="54"/>
      <c r="O119" s="54"/>
      <c r="P119" s="54"/>
      <c r="Q119" s="54"/>
      <c r="R119" s="54"/>
      <c r="S119" s="54"/>
      <c r="T119" s="54" t="n">
        <v>0</v>
      </c>
      <c r="U119" s="54"/>
      <c r="V119" s="54" t="n">
        <v>0</v>
      </c>
      <c r="W119" s="54" t="n">
        <v>0</v>
      </c>
      <c r="X119" s="54"/>
      <c r="Y119" s="54" t="n">
        <v>0</v>
      </c>
      <c r="Z119" s="54" t="n">
        <v>0</v>
      </c>
      <c r="AA119" s="54"/>
      <c r="AB119" s="54" t="n">
        <v>0</v>
      </c>
      <c r="AC119" s="54" t="n">
        <v>0</v>
      </c>
      <c r="AD119" s="54" t="n">
        <v>0</v>
      </c>
      <c r="AE119" s="54" t="n">
        <v>0</v>
      </c>
      <c r="AF119" s="54"/>
      <c r="AG119" s="54" t="n">
        <v>0</v>
      </c>
      <c r="AH119" s="54" t="n">
        <v>0</v>
      </c>
      <c r="AI119" s="54" t="n">
        <v>0</v>
      </c>
      <c r="AJ119" s="54" t="n">
        <v>0</v>
      </c>
      <c r="AK119" s="54" t="n">
        <v>0</v>
      </c>
      <c r="AL119" s="54" t="n">
        <v>0</v>
      </c>
      <c r="AM119" s="51" t="e">
        <f aca="false">ROUND(K119/E119,1)</f>
        <v>#DIV/0!</v>
      </c>
    </row>
    <row r="120" s="67" customFormat="true" ht="31.5" hidden="true" customHeight="false" outlineLevel="0" collapsed="false">
      <c r="A120" s="71" t="s">
        <v>68</v>
      </c>
      <c r="B120" s="54" t="n">
        <f aca="false">B121+B122+B123+B127+B128</f>
        <v>0</v>
      </c>
      <c r="C120" s="54" t="n">
        <f aca="false">C121+C122+C123+C127+C128</f>
        <v>0</v>
      </c>
      <c r="D120" s="54" t="n">
        <f aca="false">D121+D122+D123+D127+D128</f>
        <v>0</v>
      </c>
      <c r="E120" s="54" t="n">
        <f aca="false">E121+E122+E123+E127+E128</f>
        <v>0</v>
      </c>
      <c r="F120" s="54" t="n">
        <f aca="false">F121+F122+F123+F127+F128</f>
        <v>0</v>
      </c>
      <c r="G120" s="54" t="n">
        <f aca="false">G121+G122+G123+G127+G128</f>
        <v>0</v>
      </c>
      <c r="H120" s="54" t="n">
        <f aca="false">H121+H122+H123+H127+H128</f>
        <v>0</v>
      </c>
      <c r="I120" s="54" t="e">
        <f aca="false">I121+I122+I123+I127+I128</f>
        <v>#DIV/0!</v>
      </c>
      <c r="J120" s="54" t="n">
        <f aca="false">K120+L120+AL120</f>
        <v>0</v>
      </c>
      <c r="K120" s="54" t="n">
        <f aca="false">M120+N120+O120+U120+V120+W120+X120+Z120+AA120+AB120+AC120+AD120+AE120+AF120+AG120+AH120+AI120+AJ120+AK120</f>
        <v>0</v>
      </c>
      <c r="L120" s="54" t="n">
        <f aca="false">L121+L122+L123+L127+L128</f>
        <v>0</v>
      </c>
      <c r="M120" s="54" t="n">
        <f aca="false">M121+M122+M123+M127+M128</f>
        <v>0</v>
      </c>
      <c r="N120" s="54" t="n">
        <f aca="false">N121+N122+N123+N127+N128</f>
        <v>0</v>
      </c>
      <c r="O120" s="54" t="n">
        <f aca="false">O121+O122+O123+O127+O128</f>
        <v>0</v>
      </c>
      <c r="P120" s="54" t="n">
        <f aca="false">P121+P122+P123+P127+P128</f>
        <v>0</v>
      </c>
      <c r="Q120" s="54" t="n">
        <f aca="false">Q121+Q122+Q123+Q127+Q128</f>
        <v>0</v>
      </c>
      <c r="R120" s="54" t="n">
        <f aca="false">R121+R122+R123+R127+R128</f>
        <v>0</v>
      </c>
      <c r="S120" s="54" t="n">
        <f aca="false">S121+S122+S123+S127+S128</f>
        <v>0</v>
      </c>
      <c r="T120" s="54" t="n">
        <f aca="false">T121+T122+T123+T127+T128</f>
        <v>0</v>
      </c>
      <c r="U120" s="54" t="n">
        <f aca="false">U121+U122+U123+U127+U128</f>
        <v>0</v>
      </c>
      <c r="V120" s="54" t="n">
        <f aca="false">V121+V122+V123+V127+V128</f>
        <v>0</v>
      </c>
      <c r="W120" s="54" t="n">
        <f aca="false">W121+W122+W123+W127+W128</f>
        <v>0</v>
      </c>
      <c r="X120" s="54" t="n">
        <f aca="false">X121+X122+X123+X127+X128</f>
        <v>0</v>
      </c>
      <c r="Y120" s="54" t="n">
        <f aca="false">Y121+Y122+Y123+Y127+Y128</f>
        <v>0</v>
      </c>
      <c r="Z120" s="54" t="n">
        <f aca="false">Z121+Z122+Z123+Z127+Z128</f>
        <v>0</v>
      </c>
      <c r="AA120" s="54" t="n">
        <f aca="false">AA121+AA122+AA123+AA127+AA128</f>
        <v>0</v>
      </c>
      <c r="AB120" s="54" t="n">
        <f aca="false">AB121+AB122+AB123+AB127+AB128</f>
        <v>0</v>
      </c>
      <c r="AC120" s="54" t="n">
        <f aca="false">AC121+AC122+AC123+AC127+AC128</f>
        <v>0</v>
      </c>
      <c r="AD120" s="54" t="n">
        <f aca="false">AD121+AD122+AD123+AD127+AD128</f>
        <v>0</v>
      </c>
      <c r="AE120" s="54" t="n">
        <f aca="false">AE121+AE122+AE123+AE127+AE128</f>
        <v>0</v>
      </c>
      <c r="AF120" s="54" t="n">
        <f aca="false">AF121+AF122+AF123+AF127+AF128</f>
        <v>0</v>
      </c>
      <c r="AG120" s="54" t="n">
        <f aca="false">AG121+AG122+AG123+AG127+AG128</f>
        <v>0</v>
      </c>
      <c r="AH120" s="54" t="n">
        <f aca="false">AH121+AH122+AH123+AH127+AH128</f>
        <v>0</v>
      </c>
      <c r="AI120" s="54" t="n">
        <f aca="false">AI121+AI122+AI123+AI127+AI128</f>
        <v>0</v>
      </c>
      <c r="AJ120" s="54" t="n">
        <f aca="false">AJ121+AJ122+AJ123+AJ127+AJ128</f>
        <v>0</v>
      </c>
      <c r="AK120" s="54" t="n">
        <f aca="false">AK121+AK122+AK123+AK127+AK128</f>
        <v>0</v>
      </c>
      <c r="AL120" s="54" t="n">
        <f aca="false">AL121+AL122+AL123+AL127+AL128</f>
        <v>0</v>
      </c>
      <c r="AM120" s="74" t="e">
        <f aca="false">ROUND(L120/D120,1)</f>
        <v>#DIV/0!</v>
      </c>
    </row>
    <row r="121" s="67" customFormat="true" ht="15.75" hidden="true" customHeight="false" outlineLevel="0" collapsed="false">
      <c r="A121" s="68" t="s">
        <v>60</v>
      </c>
      <c r="B121" s="54" t="n">
        <v>0</v>
      </c>
      <c r="C121" s="54" t="n">
        <v>0</v>
      </c>
      <c r="D121" s="54" t="n">
        <v>0</v>
      </c>
      <c r="E121" s="54" t="n">
        <v>0</v>
      </c>
      <c r="F121" s="54" t="n">
        <v>0</v>
      </c>
      <c r="G121" s="54" t="n">
        <v>0</v>
      </c>
      <c r="H121" s="54" t="n">
        <v>0</v>
      </c>
      <c r="I121" s="54" t="e">
        <f aca="false">J121/J120*J109</f>
        <v>#DIV/0!</v>
      </c>
      <c r="J121" s="54" t="n">
        <f aca="false">K121+L121+AL121</f>
        <v>0</v>
      </c>
      <c r="K121" s="54" t="n">
        <f aca="false">M121+N121+O121+U121+V121+W121+X121+Z121+AA121+AB121+AC121+AD121+AE121+AF121+AG121+AH121+AI121+AJ121+AK121</f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f aca="false">P122+P123+P124</f>
        <v>0</v>
      </c>
      <c r="Q121" s="54" t="n">
        <f aca="false">Q122+Q123+Q124</f>
        <v>0</v>
      </c>
      <c r="R121" s="54" t="n">
        <v>0</v>
      </c>
      <c r="S121" s="54" t="n">
        <v>0</v>
      </c>
      <c r="T121" s="54" t="n">
        <f aca="false">T122+T123+T124</f>
        <v>0</v>
      </c>
      <c r="U121" s="54" t="n">
        <f aca="false">U122+U123+U124</f>
        <v>0</v>
      </c>
      <c r="V121" s="54" t="n">
        <f aca="false">V122+V123+V124</f>
        <v>0</v>
      </c>
      <c r="W121" s="54" t="n">
        <f aca="false">W122+W123+W124</f>
        <v>0</v>
      </c>
      <c r="X121" s="54" t="n">
        <f aca="false">X122+X123+X124</f>
        <v>0</v>
      </c>
      <c r="Y121" s="54" t="n">
        <f aca="false">Y122+Y123+Y124</f>
        <v>0</v>
      </c>
      <c r="Z121" s="54" t="n">
        <f aca="false">Z122+Z123+Z124</f>
        <v>0</v>
      </c>
      <c r="AA121" s="54" t="n">
        <f aca="false">AA122+AA123+AA124</f>
        <v>0</v>
      </c>
      <c r="AB121" s="54" t="n">
        <f aca="false">AB122+AB123+AB124</f>
        <v>0</v>
      </c>
      <c r="AC121" s="54" t="n">
        <f aca="false">AC122+AC123+AC124</f>
        <v>0</v>
      </c>
      <c r="AD121" s="54" t="n">
        <f aca="false">AD122+AD123+AD124</f>
        <v>0</v>
      </c>
      <c r="AE121" s="54" t="n">
        <f aca="false">AE122+AE123+AE124</f>
        <v>0</v>
      </c>
      <c r="AF121" s="54" t="n">
        <f aca="false">AF122+AF123+AF124</f>
        <v>0</v>
      </c>
      <c r="AG121" s="54" t="n">
        <f aca="false">AG122+AG123+AG124</f>
        <v>0</v>
      </c>
      <c r="AH121" s="54" t="n">
        <f aca="false">AH122+AH123+AH124</f>
        <v>0</v>
      </c>
      <c r="AI121" s="54" t="n">
        <f aca="false">AI122+AI123+AI124</f>
        <v>0</v>
      </c>
      <c r="AJ121" s="54" t="n">
        <f aca="false">AJ122+AJ123+AJ124</f>
        <v>0</v>
      </c>
      <c r="AK121" s="54" t="n">
        <f aca="false">AK122+AK123+AK124</f>
        <v>0</v>
      </c>
      <c r="AL121" s="54" t="n">
        <f aca="false">AL122+AL123+AL124</f>
        <v>0</v>
      </c>
      <c r="AM121" s="51" t="e">
        <f aca="false">ROUND(K121/E121,1)</f>
        <v>#DIV/0!</v>
      </c>
    </row>
    <row r="122" s="67" customFormat="true" ht="15.75" hidden="true" customHeight="false" outlineLevel="0" collapsed="false">
      <c r="A122" s="68" t="s">
        <v>61</v>
      </c>
      <c r="B122" s="54" t="n">
        <v>0</v>
      </c>
      <c r="C122" s="54" t="n">
        <v>0</v>
      </c>
      <c r="D122" s="54" t="n">
        <v>0</v>
      </c>
      <c r="E122" s="54" t="n">
        <v>0</v>
      </c>
      <c r="F122" s="54" t="n">
        <v>0</v>
      </c>
      <c r="G122" s="54" t="n">
        <v>0</v>
      </c>
      <c r="H122" s="54" t="n">
        <v>0</v>
      </c>
      <c r="I122" s="54" t="e">
        <f aca="false">J122/J120*J109</f>
        <v>#DIV/0!</v>
      </c>
      <c r="J122" s="54" t="n">
        <f aca="false">K122+L122+AL122</f>
        <v>0</v>
      </c>
      <c r="K122" s="54" t="n">
        <f aca="false">M122+N122+O122+U122+V122+W122+X122+Z122+AA122+AB122+AC122+AD122+AE122+AF122+AG122+AH122+AI122+AJ122+AK122</f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f aca="false">P123+P124+P125</f>
        <v>0</v>
      </c>
      <c r="Q122" s="54" t="n">
        <f aca="false">Q123+Q124+Q125</f>
        <v>0</v>
      </c>
      <c r="R122" s="54" t="n">
        <v>0</v>
      </c>
      <c r="S122" s="54" t="n">
        <v>0</v>
      </c>
      <c r="T122" s="54" t="n">
        <f aca="false">T123+T124+T125</f>
        <v>0</v>
      </c>
      <c r="U122" s="54" t="n">
        <f aca="false">U123+U124+U125</f>
        <v>0</v>
      </c>
      <c r="V122" s="54" t="n">
        <f aca="false">V123+V124+V125</f>
        <v>0</v>
      </c>
      <c r="W122" s="54" t="n">
        <f aca="false">W123+W124+W125</f>
        <v>0</v>
      </c>
      <c r="X122" s="54" t="n">
        <f aca="false">X123+X124+X125</f>
        <v>0</v>
      </c>
      <c r="Y122" s="54" t="n">
        <f aca="false">Y123+Y124+Y125</f>
        <v>0</v>
      </c>
      <c r="Z122" s="54" t="n">
        <f aca="false">Z123+Z124+Z125</f>
        <v>0</v>
      </c>
      <c r="AA122" s="54" t="n">
        <f aca="false">AA123+AA124+AA125</f>
        <v>0</v>
      </c>
      <c r="AB122" s="54" t="n">
        <f aca="false">AB123+AB124+AB125</f>
        <v>0</v>
      </c>
      <c r="AC122" s="54" t="n">
        <f aca="false">AC123+AC124+AC125</f>
        <v>0</v>
      </c>
      <c r="AD122" s="54" t="n">
        <f aca="false">AD123+AD124+AD125</f>
        <v>0</v>
      </c>
      <c r="AE122" s="54" t="n">
        <f aca="false">AE123+AE124+AE125</f>
        <v>0</v>
      </c>
      <c r="AF122" s="54" t="n">
        <f aca="false">AF123+AF124+AF125</f>
        <v>0</v>
      </c>
      <c r="AG122" s="54" t="n">
        <f aca="false">AG123+AG124+AG125</f>
        <v>0</v>
      </c>
      <c r="AH122" s="54" t="n">
        <f aca="false">AH123+AH124+AH125</f>
        <v>0</v>
      </c>
      <c r="AI122" s="54" t="n">
        <f aca="false">AI123+AI124+AI125</f>
        <v>0</v>
      </c>
      <c r="AJ122" s="54" t="n">
        <f aca="false">AJ123+AJ124+AJ125</f>
        <v>0</v>
      </c>
      <c r="AK122" s="54" t="n">
        <f aca="false">AK123+AK124+AK125</f>
        <v>0</v>
      </c>
      <c r="AL122" s="54" t="n">
        <f aca="false">AL123+AL124+AL125</f>
        <v>0</v>
      </c>
      <c r="AM122" s="51" t="e">
        <f aca="false">ROUND(K122/E122,1)</f>
        <v>#DIV/0!</v>
      </c>
    </row>
    <row r="123" s="67" customFormat="true" ht="15.75" hidden="true" customHeight="false" outlineLevel="0" collapsed="false">
      <c r="A123" s="68" t="s">
        <v>62</v>
      </c>
      <c r="B123" s="54" t="n">
        <f aca="false">B124+B125+B126</f>
        <v>0</v>
      </c>
      <c r="C123" s="54" t="n">
        <f aca="false">C124+C125+C126</f>
        <v>0</v>
      </c>
      <c r="D123" s="54" t="n">
        <f aca="false">D124+D125+D126</f>
        <v>0</v>
      </c>
      <c r="E123" s="54" t="n">
        <f aca="false">E124+E125+E126</f>
        <v>0</v>
      </c>
      <c r="F123" s="54" t="n">
        <f aca="false">F124+F125+F126</f>
        <v>0</v>
      </c>
      <c r="G123" s="54" t="n">
        <f aca="false">G124+G125+G126</f>
        <v>0</v>
      </c>
      <c r="H123" s="54" t="n">
        <f aca="false">H124+H125+H126</f>
        <v>0</v>
      </c>
      <c r="I123" s="54" t="e">
        <f aca="false">I124+I125+I126</f>
        <v>#DIV/0!</v>
      </c>
      <c r="J123" s="54" t="n">
        <f aca="false">K123+L123+AL123</f>
        <v>0</v>
      </c>
      <c r="K123" s="54" t="n">
        <f aca="false">M123+N123+O123+U123+V123+W123+X123+Z123+AA123+AB123+AC123+AD123+AE123+AF123+AG123+AH123+AI123+AJ123+AK123</f>
        <v>0</v>
      </c>
      <c r="L123" s="54" t="n">
        <f aca="false">L124+L125+L126</f>
        <v>0</v>
      </c>
      <c r="M123" s="54" t="n">
        <f aca="false">M124+M125+M126</f>
        <v>0</v>
      </c>
      <c r="N123" s="54" t="n">
        <f aca="false">N124+N125+N126</f>
        <v>0</v>
      </c>
      <c r="O123" s="54" t="n">
        <f aca="false">O124+O125+O126</f>
        <v>0</v>
      </c>
      <c r="P123" s="54" t="n">
        <f aca="false">P124+P125+P126</f>
        <v>0</v>
      </c>
      <c r="Q123" s="54" t="n">
        <f aca="false">Q124+Q125+Q126</f>
        <v>0</v>
      </c>
      <c r="R123" s="54" t="n">
        <f aca="false">R124+R125+R126</f>
        <v>0</v>
      </c>
      <c r="S123" s="54" t="n">
        <f aca="false">S124+S125+S126</f>
        <v>0</v>
      </c>
      <c r="T123" s="54" t="n">
        <f aca="false">T124+T125+T126</f>
        <v>0</v>
      </c>
      <c r="U123" s="54" t="n">
        <f aca="false">U124+U125+U126</f>
        <v>0</v>
      </c>
      <c r="V123" s="54" t="n">
        <f aca="false">V124+V125+V126</f>
        <v>0</v>
      </c>
      <c r="W123" s="54" t="n">
        <f aca="false">W124+W125+W126</f>
        <v>0</v>
      </c>
      <c r="X123" s="54" t="n">
        <f aca="false">X124+X125+X126</f>
        <v>0</v>
      </c>
      <c r="Y123" s="54" t="n">
        <f aca="false">Y124+Y125+Y126</f>
        <v>0</v>
      </c>
      <c r="Z123" s="54" t="n">
        <f aca="false">Z124+Z125+Z126</f>
        <v>0</v>
      </c>
      <c r="AA123" s="54" t="n">
        <f aca="false">AA124+AA125+AA126</f>
        <v>0</v>
      </c>
      <c r="AB123" s="54" t="n">
        <f aca="false">AB124+AB125+AB126</f>
        <v>0</v>
      </c>
      <c r="AC123" s="54" t="n">
        <f aca="false">AC124+AC125+AC126</f>
        <v>0</v>
      </c>
      <c r="AD123" s="54" t="n">
        <f aca="false">AD124+AD125+AD126</f>
        <v>0</v>
      </c>
      <c r="AE123" s="54" t="n">
        <f aca="false">AE124+AE125+AE126</f>
        <v>0</v>
      </c>
      <c r="AF123" s="54" t="n">
        <f aca="false">AF124+AF125+AF126</f>
        <v>0</v>
      </c>
      <c r="AG123" s="54" t="n">
        <f aca="false">AG124+AG125+AG126</f>
        <v>0</v>
      </c>
      <c r="AH123" s="54" t="n">
        <f aca="false">AH124+AH125+AH126</f>
        <v>0</v>
      </c>
      <c r="AI123" s="54" t="n">
        <f aca="false">AI124+AI125+AI126</f>
        <v>0</v>
      </c>
      <c r="AJ123" s="54" t="n">
        <f aca="false">AJ124+AJ125+AJ126</f>
        <v>0</v>
      </c>
      <c r="AK123" s="54" t="n">
        <f aca="false">AK124+AK125+AK126</f>
        <v>0</v>
      </c>
      <c r="AL123" s="54" t="n">
        <f aca="false">AL124+AL125+AL126</f>
        <v>0</v>
      </c>
      <c r="AM123" s="51" t="e">
        <f aca="false">ROUND(K123/E123,1)</f>
        <v>#DIV/0!</v>
      </c>
    </row>
    <row r="124" s="67" customFormat="true" ht="15.75" hidden="true" customHeight="false" outlineLevel="0" collapsed="false">
      <c r="A124" s="68" t="s">
        <v>63</v>
      </c>
      <c r="B124" s="72"/>
      <c r="C124" s="72"/>
      <c r="D124" s="72"/>
      <c r="E124" s="72"/>
      <c r="F124" s="72"/>
      <c r="G124" s="72"/>
      <c r="H124" s="72"/>
      <c r="I124" s="72" t="e">
        <f aca="false">J124/J120*J109</f>
        <v>#DIV/0!</v>
      </c>
      <c r="J124" s="54" t="n">
        <f aca="false">K124+L124+AL124</f>
        <v>0</v>
      </c>
      <c r="K124" s="54" t="n">
        <f aca="false">M124+N124+O124+U124+V124+W124+X124+Z124+AA124+AB124+AC124+AD124+AE124+AF124+AG124+AH124+AI124+AJ124+AK124</f>
        <v>0</v>
      </c>
      <c r="L124" s="72" t="n">
        <v>0</v>
      </c>
      <c r="M124" s="72"/>
      <c r="N124" s="72"/>
      <c r="O124" s="72" t="n">
        <v>0</v>
      </c>
      <c r="P124" s="72" t="n">
        <v>0</v>
      </c>
      <c r="Q124" s="72" t="n">
        <v>0</v>
      </c>
      <c r="R124" s="72"/>
      <c r="S124" s="72"/>
      <c r="T124" s="72" t="n">
        <v>0</v>
      </c>
      <c r="U124" s="72" t="n">
        <v>0</v>
      </c>
      <c r="V124" s="72" t="n">
        <v>0</v>
      </c>
      <c r="W124" s="72" t="n">
        <v>0</v>
      </c>
      <c r="X124" s="72" t="n">
        <v>0</v>
      </c>
      <c r="Y124" s="72" t="n">
        <v>0</v>
      </c>
      <c r="Z124" s="72" t="n">
        <v>0</v>
      </c>
      <c r="AA124" s="72" t="n">
        <v>0</v>
      </c>
      <c r="AB124" s="72" t="n">
        <v>0</v>
      </c>
      <c r="AC124" s="72" t="n">
        <v>0</v>
      </c>
      <c r="AD124" s="72" t="n">
        <v>0</v>
      </c>
      <c r="AE124" s="72" t="n">
        <v>0</v>
      </c>
      <c r="AF124" s="72" t="n">
        <v>0</v>
      </c>
      <c r="AG124" s="72" t="n">
        <v>0</v>
      </c>
      <c r="AH124" s="72" t="n">
        <v>0</v>
      </c>
      <c r="AI124" s="72" t="n">
        <v>0</v>
      </c>
      <c r="AJ124" s="72" t="n">
        <v>0</v>
      </c>
      <c r="AK124" s="72" t="n">
        <v>0</v>
      </c>
      <c r="AL124" s="72" t="n">
        <v>0</v>
      </c>
      <c r="AM124" s="51" t="e">
        <f aca="false">ROUND(K124/E124,1)</f>
        <v>#DIV/0!</v>
      </c>
    </row>
    <row r="125" s="67" customFormat="true" ht="31.5" hidden="true" customHeight="false" outlineLevel="0" collapsed="false">
      <c r="A125" s="68" t="s">
        <v>64</v>
      </c>
      <c r="B125" s="72"/>
      <c r="C125" s="72"/>
      <c r="D125" s="72"/>
      <c r="E125" s="72"/>
      <c r="F125" s="72"/>
      <c r="G125" s="72"/>
      <c r="H125" s="72"/>
      <c r="I125" s="72" t="e">
        <f aca="false">J125/J120*J109</f>
        <v>#DIV/0!</v>
      </c>
      <c r="J125" s="54" t="n">
        <f aca="false">K125+L125+AL125</f>
        <v>0</v>
      </c>
      <c r="K125" s="54" t="n">
        <f aca="false">M125+N125+O125+U125+V125+W125+X125+Z125+AA125+AB125+AC125+AD125+AE125+AF125+AG125+AH125+AI125+AJ125+AK125</f>
        <v>0</v>
      </c>
      <c r="L125" s="72" t="n">
        <v>0</v>
      </c>
      <c r="M125" s="72"/>
      <c r="N125" s="72"/>
      <c r="O125" s="72" t="n">
        <v>0</v>
      </c>
      <c r="P125" s="72" t="n">
        <v>0</v>
      </c>
      <c r="Q125" s="72" t="n">
        <v>0</v>
      </c>
      <c r="R125" s="72"/>
      <c r="S125" s="72"/>
      <c r="T125" s="72" t="n">
        <v>0</v>
      </c>
      <c r="U125" s="72" t="n">
        <v>0</v>
      </c>
      <c r="V125" s="72" t="n">
        <v>0</v>
      </c>
      <c r="W125" s="72" t="n">
        <v>0</v>
      </c>
      <c r="X125" s="72" t="n">
        <v>0</v>
      </c>
      <c r="Y125" s="72" t="n">
        <v>0</v>
      </c>
      <c r="Z125" s="72" t="n">
        <v>0</v>
      </c>
      <c r="AA125" s="72" t="n">
        <v>0</v>
      </c>
      <c r="AB125" s="72" t="n">
        <v>0</v>
      </c>
      <c r="AC125" s="72" t="n">
        <v>0</v>
      </c>
      <c r="AD125" s="72" t="n">
        <v>0</v>
      </c>
      <c r="AE125" s="72" t="n">
        <v>0</v>
      </c>
      <c r="AF125" s="72" t="n">
        <v>0</v>
      </c>
      <c r="AG125" s="72" t="n">
        <v>0</v>
      </c>
      <c r="AH125" s="72" t="n">
        <v>0</v>
      </c>
      <c r="AI125" s="72" t="n">
        <v>0</v>
      </c>
      <c r="AJ125" s="72" t="n">
        <v>0</v>
      </c>
      <c r="AK125" s="72" t="n">
        <v>0</v>
      </c>
      <c r="AL125" s="72" t="n">
        <v>0</v>
      </c>
      <c r="AM125" s="51" t="e">
        <f aca="false">ROUND(K125/E125,1)</f>
        <v>#DIV/0!</v>
      </c>
    </row>
    <row r="126" s="67" customFormat="true" ht="15.75" hidden="true" customHeight="false" outlineLevel="0" collapsed="false">
      <c r="A126" s="68" t="s">
        <v>65</v>
      </c>
      <c r="B126" s="54" t="n">
        <v>0</v>
      </c>
      <c r="C126" s="54" t="n">
        <v>0</v>
      </c>
      <c r="D126" s="54" t="n">
        <v>0</v>
      </c>
      <c r="E126" s="54" t="n">
        <v>0</v>
      </c>
      <c r="F126" s="54" t="n">
        <v>0</v>
      </c>
      <c r="G126" s="54" t="n">
        <v>0</v>
      </c>
      <c r="H126" s="54" t="n">
        <v>0</v>
      </c>
      <c r="I126" s="54" t="e">
        <f aca="false">J126/J120*J109</f>
        <v>#DIV/0!</v>
      </c>
      <c r="J126" s="54" t="n">
        <f aca="false">K126+L126+AL126</f>
        <v>0</v>
      </c>
      <c r="K126" s="54" t="n">
        <f aca="false">M126+N126+O126+U126+V126+W126+X126+Z126+AA126+AB126+AC126+AD126+AE126+AF126+AG126+AH126+AI126+AJ126+AK126</f>
        <v>0</v>
      </c>
      <c r="L126" s="54" t="n">
        <v>0</v>
      </c>
      <c r="M126" s="54" t="n">
        <v>0</v>
      </c>
      <c r="N126" s="54" t="n">
        <v>0</v>
      </c>
      <c r="O126" s="54" t="n">
        <v>0</v>
      </c>
      <c r="P126" s="54" t="n">
        <v>0</v>
      </c>
      <c r="Q126" s="54" t="n">
        <v>0</v>
      </c>
      <c r="R126" s="54" t="n">
        <v>0</v>
      </c>
      <c r="S126" s="54" t="n">
        <v>0</v>
      </c>
      <c r="T126" s="54" t="n">
        <v>0</v>
      </c>
      <c r="U126" s="54" t="n">
        <v>0</v>
      </c>
      <c r="V126" s="54" t="n">
        <v>0</v>
      </c>
      <c r="W126" s="54" t="n">
        <v>0</v>
      </c>
      <c r="X126" s="54" t="n">
        <v>0</v>
      </c>
      <c r="Y126" s="54" t="n">
        <v>0</v>
      </c>
      <c r="Z126" s="54" t="n">
        <v>0</v>
      </c>
      <c r="AA126" s="54" t="n">
        <v>0</v>
      </c>
      <c r="AB126" s="54" t="n">
        <v>0</v>
      </c>
      <c r="AC126" s="54" t="n">
        <v>0</v>
      </c>
      <c r="AD126" s="54" t="n">
        <v>0</v>
      </c>
      <c r="AE126" s="54" t="n">
        <v>0</v>
      </c>
      <c r="AF126" s="54" t="n">
        <v>0</v>
      </c>
      <c r="AG126" s="54" t="n">
        <v>0</v>
      </c>
      <c r="AH126" s="54" t="n">
        <v>0</v>
      </c>
      <c r="AI126" s="54" t="n">
        <v>0</v>
      </c>
      <c r="AJ126" s="54" t="n">
        <v>0</v>
      </c>
      <c r="AK126" s="54" t="n">
        <v>0</v>
      </c>
      <c r="AL126" s="54" t="n">
        <v>0</v>
      </c>
      <c r="AM126" s="51" t="e">
        <f aca="false">ROUND(K126/E126,1)</f>
        <v>#DIV/0!</v>
      </c>
    </row>
    <row r="127" s="67" customFormat="true" ht="31.5" hidden="true" customHeight="false" outlineLevel="0" collapsed="false">
      <c r="A127" s="68" t="s">
        <v>66</v>
      </c>
      <c r="B127" s="54" t="n">
        <v>0</v>
      </c>
      <c r="C127" s="54" t="n">
        <v>0</v>
      </c>
      <c r="D127" s="54" t="n">
        <v>0</v>
      </c>
      <c r="E127" s="54" t="n">
        <v>0</v>
      </c>
      <c r="F127" s="54" t="n">
        <v>0</v>
      </c>
      <c r="G127" s="54" t="n">
        <v>0</v>
      </c>
      <c r="H127" s="54" t="n">
        <v>0</v>
      </c>
      <c r="I127" s="54" t="e">
        <f aca="false">J127/J120*J109</f>
        <v>#DIV/0!</v>
      </c>
      <c r="J127" s="54" t="n">
        <f aca="false">K127+L127+AL127</f>
        <v>0</v>
      </c>
      <c r="K127" s="54" t="n">
        <f aca="false">M127+N127+O127+U127+V127+W127+X127+Z127+AA127+AB127+AC127+AD127+AE127+AF127+AG127+AH127+AI127+AJ127+AK127</f>
        <v>0</v>
      </c>
      <c r="L127" s="54" t="n">
        <v>0</v>
      </c>
      <c r="M127" s="54" t="n">
        <v>0</v>
      </c>
      <c r="N127" s="54" t="n">
        <v>0</v>
      </c>
      <c r="O127" s="54" t="n">
        <v>0</v>
      </c>
      <c r="P127" s="54" t="n">
        <v>0</v>
      </c>
      <c r="Q127" s="54" t="n">
        <v>0</v>
      </c>
      <c r="R127" s="54" t="n">
        <v>0</v>
      </c>
      <c r="S127" s="54" t="n">
        <v>0</v>
      </c>
      <c r="T127" s="54" t="n">
        <v>0</v>
      </c>
      <c r="U127" s="54" t="n">
        <v>0</v>
      </c>
      <c r="V127" s="54" t="n">
        <v>0</v>
      </c>
      <c r="W127" s="54" t="n">
        <v>0</v>
      </c>
      <c r="X127" s="54" t="n">
        <v>0</v>
      </c>
      <c r="Y127" s="54" t="n">
        <v>0</v>
      </c>
      <c r="Z127" s="54" t="n">
        <v>0</v>
      </c>
      <c r="AA127" s="54" t="n">
        <v>0</v>
      </c>
      <c r="AB127" s="54" t="n">
        <v>0</v>
      </c>
      <c r="AC127" s="54" t="n">
        <v>0</v>
      </c>
      <c r="AD127" s="54" t="n">
        <v>0</v>
      </c>
      <c r="AE127" s="54" t="n">
        <v>0</v>
      </c>
      <c r="AF127" s="54" t="n">
        <v>0</v>
      </c>
      <c r="AG127" s="54" t="n">
        <v>0</v>
      </c>
      <c r="AH127" s="54" t="n">
        <v>0</v>
      </c>
      <c r="AI127" s="54" t="n">
        <v>0</v>
      </c>
      <c r="AJ127" s="54" t="n">
        <v>0</v>
      </c>
      <c r="AK127" s="54" t="n">
        <v>0</v>
      </c>
      <c r="AL127" s="54" t="n">
        <v>0</v>
      </c>
      <c r="AM127" s="51" t="e">
        <f aca="false">ROUND(K127/E127,1)</f>
        <v>#DIV/0!</v>
      </c>
    </row>
    <row r="128" s="67" customFormat="true" ht="31.5" hidden="true" customHeight="false" outlineLevel="0" collapsed="false">
      <c r="A128" s="68" t="s">
        <v>67</v>
      </c>
      <c r="B128" s="54" t="n">
        <v>0</v>
      </c>
      <c r="C128" s="54" t="n">
        <v>0</v>
      </c>
      <c r="D128" s="54" t="n">
        <v>0</v>
      </c>
      <c r="E128" s="54" t="n">
        <v>0</v>
      </c>
      <c r="F128" s="54" t="n">
        <v>0</v>
      </c>
      <c r="G128" s="54" t="n">
        <v>0</v>
      </c>
      <c r="H128" s="54" t="n">
        <v>0</v>
      </c>
      <c r="I128" s="54" t="e">
        <f aca="false">J128/J120*J109</f>
        <v>#DIV/0!</v>
      </c>
      <c r="J128" s="54" t="n">
        <f aca="false">K128+L128+AL128</f>
        <v>0</v>
      </c>
      <c r="K128" s="54" t="n">
        <f aca="false">M128+N128+O128+U128+V128+W128+X128+Z128+AA128+AB128+AC128+AD128+AE128+AF128+AG128+AH128+AI128+AJ128+AK128</f>
        <v>0</v>
      </c>
      <c r="L128" s="54" t="n">
        <v>0</v>
      </c>
      <c r="M128" s="54" t="n">
        <v>0</v>
      </c>
      <c r="N128" s="54" t="n">
        <v>0</v>
      </c>
      <c r="O128" s="54" t="n">
        <v>0</v>
      </c>
      <c r="P128" s="54" t="n">
        <v>0</v>
      </c>
      <c r="Q128" s="54" t="n">
        <v>0</v>
      </c>
      <c r="R128" s="54" t="n">
        <v>0</v>
      </c>
      <c r="S128" s="54" t="n">
        <v>0</v>
      </c>
      <c r="T128" s="54" t="n">
        <v>0</v>
      </c>
      <c r="U128" s="54" t="n">
        <v>0</v>
      </c>
      <c r="V128" s="54" t="n">
        <v>0</v>
      </c>
      <c r="W128" s="54" t="n">
        <v>0</v>
      </c>
      <c r="X128" s="54" t="n">
        <v>0</v>
      </c>
      <c r="Y128" s="54" t="n">
        <v>0</v>
      </c>
      <c r="Z128" s="54" t="n">
        <v>0</v>
      </c>
      <c r="AA128" s="54" t="n">
        <v>0</v>
      </c>
      <c r="AB128" s="54" t="n">
        <v>0</v>
      </c>
      <c r="AC128" s="54" t="n">
        <v>0</v>
      </c>
      <c r="AD128" s="54" t="n">
        <v>0</v>
      </c>
      <c r="AE128" s="54" t="n">
        <v>0</v>
      </c>
      <c r="AF128" s="54" t="n">
        <v>0</v>
      </c>
      <c r="AG128" s="54" t="n">
        <v>0</v>
      </c>
      <c r="AH128" s="54" t="n">
        <v>0</v>
      </c>
      <c r="AI128" s="54" t="n">
        <v>0</v>
      </c>
      <c r="AJ128" s="54" t="n">
        <v>0</v>
      </c>
      <c r="AK128" s="54" t="n">
        <v>0</v>
      </c>
      <c r="AL128" s="54" t="n">
        <v>0</v>
      </c>
      <c r="AM128" s="51" t="e">
        <f aca="false">ROUND(K128/E128,1)</f>
        <v>#DIV/0!</v>
      </c>
    </row>
    <row r="129" s="86" customFormat="true" ht="30" hidden="true" customHeight="true" outlineLevel="0" collapsed="false">
      <c r="A129" s="75" t="s">
        <v>76</v>
      </c>
      <c r="B129" s="76"/>
      <c r="C129" s="77"/>
      <c r="D129" s="76"/>
      <c r="E129" s="78"/>
      <c r="F129" s="78"/>
      <c r="G129" s="79"/>
      <c r="H129" s="84" t="s">
        <v>70</v>
      </c>
      <c r="I129" s="81"/>
      <c r="J129" s="54" t="n">
        <f aca="false">K129+L129+AL129</f>
        <v>0</v>
      </c>
      <c r="K129" s="54" t="n">
        <f aca="false">M129+N129+O129+U129+V129+W129+X129+Z129+AA129+AB129+AC129+AD129+AE129+AF129+AG129+AH129+AI129+AJ129+AK129</f>
        <v>0</v>
      </c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85" t="e">
        <f aca="false">ROUND(K129/E129,1)</f>
        <v>#DIV/0!</v>
      </c>
    </row>
    <row r="130" s="86" customFormat="true" ht="36.75" hidden="true" customHeight="true" outlineLevel="0" collapsed="false">
      <c r="A130" s="68" t="s">
        <v>58</v>
      </c>
      <c r="B130" s="87" t="n">
        <f aca="false">B131+B140</f>
        <v>0</v>
      </c>
      <c r="C130" s="87" t="n">
        <f aca="false">C131+C140</f>
        <v>0</v>
      </c>
      <c r="D130" s="87" t="n">
        <f aca="false">D131+D140</f>
        <v>0</v>
      </c>
      <c r="E130" s="87" t="n">
        <f aca="false">E131+E140</f>
        <v>0</v>
      </c>
      <c r="F130" s="87" t="n">
        <f aca="false">F131+F140</f>
        <v>0</v>
      </c>
      <c r="G130" s="87" t="n">
        <f aca="false">G131+G140</f>
        <v>0</v>
      </c>
      <c r="H130" s="87" t="n">
        <f aca="false">H131+H140</f>
        <v>0</v>
      </c>
      <c r="I130" s="87" t="e">
        <f aca="false">I131+I140</f>
        <v>#DIV/0!</v>
      </c>
      <c r="J130" s="54" t="n">
        <f aca="false">K130+L130+AL130</f>
        <v>0</v>
      </c>
      <c r="K130" s="54" t="n">
        <f aca="false">M130+N130+O130+U130+V130+W130+X130+Z130+AA130+AB130+AC130+AD130+AE130+AF130+AG130+AH130+AI130+AJ130+AK130</f>
        <v>0</v>
      </c>
      <c r="L130" s="87" t="n">
        <f aca="false">L131+L140</f>
        <v>0</v>
      </c>
      <c r="M130" s="87" t="n">
        <f aca="false">M131+M140</f>
        <v>0</v>
      </c>
      <c r="N130" s="87" t="n">
        <f aca="false">N131+N140</f>
        <v>0</v>
      </c>
      <c r="O130" s="87" t="n">
        <f aca="false">O131+O140</f>
        <v>0</v>
      </c>
      <c r="P130" s="87" t="n">
        <f aca="false">P131+P140</f>
        <v>0</v>
      </c>
      <c r="Q130" s="87" t="n">
        <f aca="false">Q131+Q140</f>
        <v>0</v>
      </c>
      <c r="R130" s="87" t="n">
        <f aca="false">R131+R140</f>
        <v>0</v>
      </c>
      <c r="S130" s="87" t="n">
        <f aca="false">S131+S140</f>
        <v>0</v>
      </c>
      <c r="T130" s="87" t="n">
        <f aca="false">T131+T140</f>
        <v>50</v>
      </c>
      <c r="U130" s="87" t="n">
        <f aca="false">U131+U140</f>
        <v>0</v>
      </c>
      <c r="V130" s="87" t="n">
        <f aca="false">V131+V140</f>
        <v>0</v>
      </c>
      <c r="W130" s="87" t="n">
        <f aca="false">W131+W140</f>
        <v>0</v>
      </c>
      <c r="X130" s="87" t="n">
        <f aca="false">X131+X140</f>
        <v>0</v>
      </c>
      <c r="Y130" s="87" t="n">
        <f aca="false">Y131+Y140</f>
        <v>0</v>
      </c>
      <c r="Z130" s="87" t="n">
        <f aca="false">Z131+Z140</f>
        <v>0</v>
      </c>
      <c r="AA130" s="87" t="n">
        <f aca="false">AA131+AA140</f>
        <v>0</v>
      </c>
      <c r="AB130" s="87" t="n">
        <f aca="false">AB131+AB140</f>
        <v>0</v>
      </c>
      <c r="AC130" s="87" t="n">
        <f aca="false">AC131+AC140</f>
        <v>0</v>
      </c>
      <c r="AD130" s="87" t="n">
        <f aca="false">AD131+AD140</f>
        <v>0</v>
      </c>
      <c r="AE130" s="87" t="n">
        <f aca="false">AE131+AE140</f>
        <v>0</v>
      </c>
      <c r="AF130" s="87" t="n">
        <f aca="false">AF131+AF140</f>
        <v>0</v>
      </c>
      <c r="AG130" s="87" t="n">
        <f aca="false">AG131+AG140</f>
        <v>0</v>
      </c>
      <c r="AH130" s="87" t="n">
        <f aca="false">AH131+AH140</f>
        <v>0</v>
      </c>
      <c r="AI130" s="87" t="n">
        <f aca="false">AI131+AI140</f>
        <v>0</v>
      </c>
      <c r="AJ130" s="87" t="n">
        <f aca="false">AJ131+AJ140</f>
        <v>0</v>
      </c>
      <c r="AK130" s="87" t="n">
        <f aca="false">AK131+AK140</f>
        <v>0</v>
      </c>
      <c r="AL130" s="87" t="n">
        <f aca="false">AL131+AL140</f>
        <v>0</v>
      </c>
      <c r="AM130" s="85" t="e">
        <f aca="false">ROUND(K130/E130,1)</f>
        <v>#DIV/0!</v>
      </c>
    </row>
    <row r="131" s="88" customFormat="true" ht="31.5" hidden="true" customHeight="false" outlineLevel="0" collapsed="false">
      <c r="A131" s="71" t="s">
        <v>59</v>
      </c>
      <c r="B131" s="85" t="n">
        <f aca="false">B132+B133+B134+B138+B139</f>
        <v>0</v>
      </c>
      <c r="C131" s="85" t="n">
        <f aca="false">C132+C133+C134+C138+C139</f>
        <v>0</v>
      </c>
      <c r="D131" s="85" t="n">
        <f aca="false">D132+D133+D134+D138+D139</f>
        <v>0</v>
      </c>
      <c r="E131" s="85" t="n">
        <f aca="false">E132+E133+E134+E138+E139</f>
        <v>0</v>
      </c>
      <c r="F131" s="85" t="n">
        <f aca="false">F132+F133+F134+F138+F139</f>
        <v>0</v>
      </c>
      <c r="G131" s="85" t="n">
        <f aca="false">G132+G133+G134+G138+G139</f>
        <v>0</v>
      </c>
      <c r="H131" s="85" t="n">
        <f aca="false">H132+H133+H134+H138+H139</f>
        <v>0</v>
      </c>
      <c r="I131" s="85" t="e">
        <f aca="false">I132+I133+I134+I138+I139</f>
        <v>#DIV/0!</v>
      </c>
      <c r="J131" s="54" t="n">
        <f aca="false">K131+L131+AL131</f>
        <v>0</v>
      </c>
      <c r="K131" s="54" t="n">
        <f aca="false">M131+N131+O131+U131+V131+W131+X131+Z131+AA131+AB131+AC131+AD131+AE131+AF131+AG131+AH131+AI131+AJ131+AK131</f>
        <v>0</v>
      </c>
      <c r="L131" s="85" t="n">
        <f aca="false">L132+L133+L134+L138+L139</f>
        <v>0</v>
      </c>
      <c r="M131" s="85" t="n">
        <f aca="false">M132+M133+M134+M138+M139</f>
        <v>0</v>
      </c>
      <c r="N131" s="85" t="n">
        <f aca="false">N132+N133+N134+N138+N139</f>
        <v>0</v>
      </c>
      <c r="O131" s="85" t="n">
        <f aca="false">O132+O133+O134+O138+O139</f>
        <v>0</v>
      </c>
      <c r="P131" s="85" t="n">
        <f aca="false">P132+P133+P134+P138+P139</f>
        <v>0</v>
      </c>
      <c r="Q131" s="85" t="n">
        <f aca="false">Q132+Q133+Q134+Q138+Q139</f>
        <v>0</v>
      </c>
      <c r="R131" s="85" t="n">
        <f aca="false">R132+R133+R134+R138+R139</f>
        <v>0</v>
      </c>
      <c r="S131" s="85" t="n">
        <f aca="false">S132+S133+S134+S138+S139</f>
        <v>0</v>
      </c>
      <c r="T131" s="85" t="n">
        <f aca="false">T132+T133+T134+T138+T139</f>
        <v>50</v>
      </c>
      <c r="U131" s="85" t="n">
        <f aca="false">U132+U133+U134+U138+U139</f>
        <v>0</v>
      </c>
      <c r="V131" s="85" t="n">
        <f aca="false">V132+V133+V134+V138+V139</f>
        <v>0</v>
      </c>
      <c r="W131" s="85" t="n">
        <f aca="false">W132+W133+W134+W138+W139</f>
        <v>0</v>
      </c>
      <c r="X131" s="85" t="n">
        <f aca="false">X132+X133+X134+X138+X139</f>
        <v>0</v>
      </c>
      <c r="Y131" s="85" t="n">
        <f aca="false">Y132+Y133+Y134+Y138+Y139</f>
        <v>0</v>
      </c>
      <c r="Z131" s="85" t="n">
        <f aca="false">Z132+Z133+Z134+Z138+Z139</f>
        <v>0</v>
      </c>
      <c r="AA131" s="85" t="n">
        <f aca="false">AA132+AA133+AA134+AA138+AA139</f>
        <v>0</v>
      </c>
      <c r="AB131" s="85" t="n">
        <f aca="false">AB132+AB133+AB134+AB138+AB139</f>
        <v>0</v>
      </c>
      <c r="AC131" s="85" t="n">
        <f aca="false">AC132+AC133+AC134+AC138+AC139</f>
        <v>0</v>
      </c>
      <c r="AD131" s="85" t="n">
        <f aca="false">AD132+AD133+AD134+AD138+AD139</f>
        <v>0</v>
      </c>
      <c r="AE131" s="85" t="n">
        <f aca="false">AE132+AE133+AE134+AE138+AE139</f>
        <v>0</v>
      </c>
      <c r="AF131" s="85" t="n">
        <f aca="false">AF132+AF133+AF134+AF138+AF139</f>
        <v>0</v>
      </c>
      <c r="AG131" s="85" t="n">
        <f aca="false">AG132+AG133+AG134+AG138+AG139</f>
        <v>0</v>
      </c>
      <c r="AH131" s="85" t="n">
        <f aca="false">AH132+AH133+AH134+AH138+AH139</f>
        <v>0</v>
      </c>
      <c r="AI131" s="85" t="n">
        <f aca="false">AI132+AI133+AI134+AI138+AI139</f>
        <v>0</v>
      </c>
      <c r="AJ131" s="85" t="n">
        <f aca="false">AJ132+AJ133+AJ134+AJ138+AJ139</f>
        <v>0</v>
      </c>
      <c r="AK131" s="85" t="n">
        <f aca="false">AK132+AK133+AK134+AK138+AK139</f>
        <v>0</v>
      </c>
      <c r="AL131" s="85" t="n">
        <f aca="false">AL132+AL133+AL134+AL138+AL139</f>
        <v>0</v>
      </c>
      <c r="AM131" s="85" t="e">
        <f aca="false">ROUND(K131/E131,1)</f>
        <v>#DIV/0!</v>
      </c>
    </row>
    <row r="132" s="86" customFormat="true" ht="15.75" hidden="true" customHeight="false" outlineLevel="0" collapsed="false">
      <c r="A132" s="68" t="s">
        <v>60</v>
      </c>
      <c r="B132" s="89"/>
      <c r="C132" s="89"/>
      <c r="D132" s="89"/>
      <c r="E132" s="89"/>
      <c r="F132" s="89"/>
      <c r="G132" s="89"/>
      <c r="H132" s="89"/>
      <c r="I132" s="89" t="e">
        <f aca="false">J132/J131*I129</f>
        <v>#DIV/0!</v>
      </c>
      <c r="J132" s="54" t="n">
        <f aca="false">K132+L132+AL132</f>
        <v>0</v>
      </c>
      <c r="K132" s="54" t="n">
        <f aca="false">M132+N132+O132+U132+V132+W132+X132+Z132+AA132+AB132+AC132+AD132+AE132+AF132+AG132+AH132+AI132+AJ132+AK132</f>
        <v>0</v>
      </c>
      <c r="L132" s="89" t="n">
        <v>0</v>
      </c>
      <c r="M132" s="89" t="n">
        <v>0</v>
      </c>
      <c r="N132" s="89" t="n">
        <v>0</v>
      </c>
      <c r="O132" s="89" t="n">
        <v>0</v>
      </c>
      <c r="P132" s="89" t="n">
        <f aca="false">O132</f>
        <v>0</v>
      </c>
      <c r="Q132" s="89" t="n">
        <v>0</v>
      </c>
      <c r="R132" s="89" t="n">
        <v>0</v>
      </c>
      <c r="S132" s="89" t="n">
        <v>0</v>
      </c>
      <c r="T132" s="89" t="n">
        <v>0</v>
      </c>
      <c r="U132" s="89" t="n">
        <v>0</v>
      </c>
      <c r="V132" s="89" t="n">
        <v>0</v>
      </c>
      <c r="W132" s="89" t="n">
        <v>0</v>
      </c>
      <c r="X132" s="89" t="n">
        <v>0</v>
      </c>
      <c r="Y132" s="89" t="n">
        <v>0</v>
      </c>
      <c r="Z132" s="89" t="n">
        <v>0</v>
      </c>
      <c r="AA132" s="89" t="n">
        <v>0</v>
      </c>
      <c r="AB132" s="89" t="n">
        <v>0</v>
      </c>
      <c r="AC132" s="89" t="n">
        <v>0</v>
      </c>
      <c r="AD132" s="89" t="n">
        <v>0</v>
      </c>
      <c r="AE132" s="89" t="n">
        <v>0</v>
      </c>
      <c r="AF132" s="89" t="n">
        <v>0</v>
      </c>
      <c r="AG132" s="89" t="n">
        <f aca="false">AG133+AG134+AG135</f>
        <v>0</v>
      </c>
      <c r="AH132" s="89" t="n">
        <v>0</v>
      </c>
      <c r="AI132" s="89" t="n">
        <v>0</v>
      </c>
      <c r="AJ132" s="89" t="n">
        <f aca="false">AJ133+AJ134+AJ135</f>
        <v>0</v>
      </c>
      <c r="AK132" s="89" t="n">
        <f aca="false">AK133+AK134+AK135</f>
        <v>0</v>
      </c>
      <c r="AL132" s="89" t="n">
        <f aca="false">AL133+AL134+AL135</f>
        <v>0</v>
      </c>
      <c r="AM132" s="85" t="e">
        <f aca="false">ROUND(K132/E132,1)</f>
        <v>#DIV/0!</v>
      </c>
    </row>
    <row r="133" s="86" customFormat="true" ht="15.75" hidden="true" customHeight="false" outlineLevel="0" collapsed="false">
      <c r="A133" s="68" t="s">
        <v>61</v>
      </c>
      <c r="B133" s="89"/>
      <c r="C133" s="89"/>
      <c r="D133" s="89"/>
      <c r="E133" s="89"/>
      <c r="F133" s="89"/>
      <c r="G133" s="89"/>
      <c r="H133" s="89"/>
      <c r="I133" s="89" t="e">
        <f aca="false">J133/J131*I129</f>
        <v>#DIV/0!</v>
      </c>
      <c r="J133" s="54" t="n">
        <f aca="false">K133+L133+AL133</f>
        <v>0</v>
      </c>
      <c r="K133" s="54" t="n">
        <f aca="false">M133+N133+O133+U133+V133+W133+X133+Z133+AA133+AB133+AC133+AD133+AE133+AF133+AG133+AH133+AI133+AJ133+AK133</f>
        <v>0</v>
      </c>
      <c r="L133" s="89"/>
      <c r="M133" s="89"/>
      <c r="N133" s="89"/>
      <c r="O133" s="89"/>
      <c r="P133" s="89" t="n">
        <v>0</v>
      </c>
      <c r="Q133" s="89" t="n">
        <v>0</v>
      </c>
      <c r="R133" s="89"/>
      <c r="S133" s="89"/>
      <c r="T133" s="89" t="n">
        <v>50</v>
      </c>
      <c r="U133" s="89"/>
      <c r="V133" s="89" t="n">
        <v>0</v>
      </c>
      <c r="W133" s="89" t="n">
        <v>0</v>
      </c>
      <c r="X133" s="89"/>
      <c r="Y133" s="89" t="n">
        <v>0</v>
      </c>
      <c r="Z133" s="89" t="n">
        <v>0</v>
      </c>
      <c r="AA133" s="89"/>
      <c r="AB133" s="89" t="n">
        <v>0</v>
      </c>
      <c r="AC133" s="89" t="n">
        <v>0</v>
      </c>
      <c r="AD133" s="89" t="n">
        <v>0</v>
      </c>
      <c r="AE133" s="89" t="n">
        <v>0</v>
      </c>
      <c r="AF133" s="89" t="n">
        <v>0</v>
      </c>
      <c r="AG133" s="89" t="n">
        <f aca="false">AG134+AG135+AG136</f>
        <v>0</v>
      </c>
      <c r="AH133" s="89" t="n">
        <v>0</v>
      </c>
      <c r="AI133" s="89" t="n">
        <v>0</v>
      </c>
      <c r="AJ133" s="89" t="n">
        <f aca="false">AJ134+AJ135+AJ136</f>
        <v>0</v>
      </c>
      <c r="AK133" s="89" t="n">
        <f aca="false">AK134+AK135+AK136</f>
        <v>0</v>
      </c>
      <c r="AL133" s="89" t="n">
        <f aca="false">AL134+AL135+AL136</f>
        <v>0</v>
      </c>
      <c r="AM133" s="85" t="e">
        <f aca="false">ROUND(K133/E133,1)</f>
        <v>#DIV/0!</v>
      </c>
    </row>
    <row r="134" s="86" customFormat="true" ht="15.75" hidden="true" customHeight="false" outlineLevel="0" collapsed="false">
      <c r="A134" s="68" t="s">
        <v>62</v>
      </c>
      <c r="B134" s="89" t="n">
        <f aca="false">B135+B136+B137</f>
        <v>0</v>
      </c>
      <c r="C134" s="89" t="n">
        <f aca="false">C135+C136+C137</f>
        <v>0</v>
      </c>
      <c r="D134" s="89" t="n">
        <f aca="false">D135+D136+D137</f>
        <v>0</v>
      </c>
      <c r="E134" s="89" t="n">
        <f aca="false">E135+E136+E137</f>
        <v>0</v>
      </c>
      <c r="F134" s="89" t="n">
        <f aca="false">F135+F136+F137</f>
        <v>0</v>
      </c>
      <c r="G134" s="89" t="n">
        <f aca="false">G135+G136+G137</f>
        <v>0</v>
      </c>
      <c r="H134" s="89" t="n">
        <f aca="false">H135+H136+H137</f>
        <v>0</v>
      </c>
      <c r="I134" s="89" t="e">
        <f aca="false">I135+I136+I137</f>
        <v>#DIV/0!</v>
      </c>
      <c r="J134" s="54" t="n">
        <f aca="false">K134+L134+AL134</f>
        <v>0</v>
      </c>
      <c r="K134" s="54" t="n">
        <f aca="false">M134+N134+O134+U134+V134+W134+X134+Z134+AA134+AB134+AC134+AD134+AE134+AF134+AG134+AH134+AI134+AJ134+AK134</f>
        <v>0</v>
      </c>
      <c r="L134" s="89" t="n">
        <f aca="false">L135+L136+L137</f>
        <v>0</v>
      </c>
      <c r="M134" s="89" t="n">
        <f aca="false">M135+M136+M137</f>
        <v>0</v>
      </c>
      <c r="N134" s="89" t="n">
        <f aca="false">N135+N136+N137</f>
        <v>0</v>
      </c>
      <c r="O134" s="89" t="n">
        <f aca="false">O135+O136+O137</f>
        <v>0</v>
      </c>
      <c r="P134" s="89" t="n">
        <f aca="false">P135+P136+P137</f>
        <v>0</v>
      </c>
      <c r="Q134" s="89" t="n">
        <f aca="false">Q135+Q136+Q137</f>
        <v>0</v>
      </c>
      <c r="R134" s="89" t="n">
        <f aca="false">R135+R136+R137</f>
        <v>0</v>
      </c>
      <c r="S134" s="89" t="n">
        <f aca="false">S135+S136+S137</f>
        <v>0</v>
      </c>
      <c r="T134" s="89" t="n">
        <f aca="false">T135+T136+T137</f>
        <v>0</v>
      </c>
      <c r="U134" s="89" t="n">
        <f aca="false">U135+U136+U137</f>
        <v>0</v>
      </c>
      <c r="V134" s="89" t="n">
        <f aca="false">V135+V136+V137</f>
        <v>0</v>
      </c>
      <c r="W134" s="89" t="n">
        <f aca="false">W135+W136+W137</f>
        <v>0</v>
      </c>
      <c r="X134" s="89" t="n">
        <f aca="false">X135+X136+X137</f>
        <v>0</v>
      </c>
      <c r="Y134" s="89" t="n">
        <f aca="false">Y135+Y136+Y137</f>
        <v>0</v>
      </c>
      <c r="Z134" s="89" t="n">
        <f aca="false">Z135+Z136+Z137</f>
        <v>0</v>
      </c>
      <c r="AA134" s="89" t="n">
        <f aca="false">AA135+AA136+AA137</f>
        <v>0</v>
      </c>
      <c r="AB134" s="89" t="n">
        <f aca="false">AB135+AB136+AB137</f>
        <v>0</v>
      </c>
      <c r="AC134" s="89" t="n">
        <f aca="false">AC135+AC136+AC137</f>
        <v>0</v>
      </c>
      <c r="AD134" s="89" t="n">
        <f aca="false">AD135+AD136+AD137</f>
        <v>0</v>
      </c>
      <c r="AE134" s="89" t="n">
        <f aca="false">AE135+AE136+AE137</f>
        <v>0</v>
      </c>
      <c r="AF134" s="89" t="n">
        <f aca="false">AF135+AF136+AF137</f>
        <v>0</v>
      </c>
      <c r="AG134" s="89" t="n">
        <f aca="false">AG135+AG136+AG137</f>
        <v>0</v>
      </c>
      <c r="AH134" s="89" t="n">
        <f aca="false">AH135+AH136+AH137</f>
        <v>0</v>
      </c>
      <c r="AI134" s="89" t="n">
        <f aca="false">AI135+AI136+AI137</f>
        <v>0</v>
      </c>
      <c r="AJ134" s="89" t="n">
        <f aca="false">AJ135+AJ136+AJ137</f>
        <v>0</v>
      </c>
      <c r="AK134" s="89" t="n">
        <f aca="false">AK135+AK136+AK137</f>
        <v>0</v>
      </c>
      <c r="AL134" s="89" t="n">
        <f aca="false">AL135+AL136+AL137</f>
        <v>0</v>
      </c>
      <c r="AM134" s="85" t="e">
        <f aca="false">ROUND(K134/E134,1)</f>
        <v>#DIV/0!</v>
      </c>
    </row>
    <row r="135" s="90" customFormat="true" ht="15.75" hidden="true" customHeight="false" outlineLevel="0" collapsed="false">
      <c r="A135" s="68" t="s">
        <v>63</v>
      </c>
      <c r="B135" s="72"/>
      <c r="C135" s="72"/>
      <c r="D135" s="72"/>
      <c r="E135" s="72"/>
      <c r="F135" s="72"/>
      <c r="G135" s="72"/>
      <c r="H135" s="72"/>
      <c r="I135" s="72" t="e">
        <f aca="false">J135/J131*I129</f>
        <v>#DIV/0!</v>
      </c>
      <c r="J135" s="54" t="n">
        <f aca="false">K135+L135+AL135</f>
        <v>0</v>
      </c>
      <c r="K135" s="54" t="n">
        <f aca="false">M135+N135+O135+U135+V135+W135+X135+Z135+AA135+AB135+AC135+AD135+AE135+AF135+AG135+AH135+AI135+AJ135+AK135</f>
        <v>0</v>
      </c>
      <c r="L135" s="72" t="n">
        <v>0</v>
      </c>
      <c r="M135" s="72"/>
      <c r="N135" s="72"/>
      <c r="O135" s="72"/>
      <c r="P135" s="72" t="n">
        <v>0</v>
      </c>
      <c r="Q135" s="72" t="n">
        <v>0</v>
      </c>
      <c r="R135" s="72"/>
      <c r="S135" s="72"/>
      <c r="T135" s="72"/>
      <c r="U135" s="72"/>
      <c r="V135" s="72" t="n">
        <v>0</v>
      </c>
      <c r="W135" s="72" t="n">
        <v>0</v>
      </c>
      <c r="X135" s="72"/>
      <c r="Y135" s="72"/>
      <c r="Z135" s="72" t="n">
        <v>0</v>
      </c>
      <c r="AA135" s="72"/>
      <c r="AB135" s="72" t="n">
        <v>0</v>
      </c>
      <c r="AC135" s="72"/>
      <c r="AD135" s="72" t="n">
        <v>0</v>
      </c>
      <c r="AE135" s="72" t="n">
        <v>0</v>
      </c>
      <c r="AF135" s="72" t="n">
        <v>0</v>
      </c>
      <c r="AG135" s="89" t="n">
        <v>0</v>
      </c>
      <c r="AH135" s="89"/>
      <c r="AI135" s="89"/>
      <c r="AJ135" s="89" t="n">
        <v>0</v>
      </c>
      <c r="AK135" s="89" t="n">
        <v>0</v>
      </c>
      <c r="AL135" s="89" t="n">
        <v>0</v>
      </c>
      <c r="AM135" s="85" t="e">
        <f aca="false">ROUND(K135/E135,1)</f>
        <v>#DIV/0!</v>
      </c>
    </row>
    <row r="136" s="90" customFormat="true" ht="31.5" hidden="true" customHeight="false" outlineLevel="0" collapsed="false">
      <c r="A136" s="68" t="s">
        <v>64</v>
      </c>
      <c r="B136" s="72"/>
      <c r="C136" s="72"/>
      <c r="D136" s="72"/>
      <c r="E136" s="72"/>
      <c r="F136" s="72"/>
      <c r="G136" s="72"/>
      <c r="H136" s="72"/>
      <c r="I136" s="72" t="e">
        <f aca="false">J136/J131*I129</f>
        <v>#DIV/0!</v>
      </c>
      <c r="J136" s="54" t="n">
        <f aca="false">K136+L136+AL136</f>
        <v>0</v>
      </c>
      <c r="K136" s="54" t="n">
        <f aca="false">M136+N136+O136+U136+V136+W136+X136+Z136+AA136+AB136+AC136+AD136+AE136+AF136+AG136+AH136+AI136+AJ136+AK136</f>
        <v>0</v>
      </c>
      <c r="L136" s="72" t="n">
        <v>0</v>
      </c>
      <c r="M136" s="72"/>
      <c r="N136" s="72"/>
      <c r="O136" s="72"/>
      <c r="P136" s="72" t="n">
        <v>0</v>
      </c>
      <c r="Q136" s="72" t="n">
        <v>0</v>
      </c>
      <c r="R136" s="72"/>
      <c r="S136" s="72"/>
      <c r="T136" s="72"/>
      <c r="U136" s="72"/>
      <c r="V136" s="72" t="n">
        <v>0</v>
      </c>
      <c r="W136" s="72" t="n">
        <v>0</v>
      </c>
      <c r="X136" s="72"/>
      <c r="Y136" s="72"/>
      <c r="Z136" s="72" t="n">
        <v>0</v>
      </c>
      <c r="AA136" s="72"/>
      <c r="AB136" s="89"/>
      <c r="AC136" s="89"/>
      <c r="AD136" s="89" t="n">
        <v>0</v>
      </c>
      <c r="AE136" s="89" t="n">
        <v>0</v>
      </c>
      <c r="AF136" s="89" t="n">
        <v>0</v>
      </c>
      <c r="AG136" s="89" t="n">
        <v>0</v>
      </c>
      <c r="AH136" s="89" t="n">
        <v>0</v>
      </c>
      <c r="AI136" s="89" t="n">
        <v>0</v>
      </c>
      <c r="AJ136" s="89" t="n">
        <v>0</v>
      </c>
      <c r="AK136" s="89" t="n">
        <v>0</v>
      </c>
      <c r="AL136" s="89" t="n">
        <v>0</v>
      </c>
      <c r="AM136" s="85" t="e">
        <f aca="false">ROUND(K136/E136,1)</f>
        <v>#DIV/0!</v>
      </c>
    </row>
    <row r="137" s="86" customFormat="true" ht="15.75" hidden="true" customHeight="false" outlineLevel="0" collapsed="false">
      <c r="A137" s="68" t="s">
        <v>65</v>
      </c>
      <c r="B137" s="89"/>
      <c r="C137" s="89"/>
      <c r="D137" s="89"/>
      <c r="E137" s="89"/>
      <c r="F137" s="89"/>
      <c r="G137" s="89"/>
      <c r="H137" s="89"/>
      <c r="I137" s="89" t="e">
        <f aca="false">J137/J131*I129</f>
        <v>#DIV/0!</v>
      </c>
      <c r="J137" s="54" t="n">
        <f aca="false">K137+L137+AL137</f>
        <v>0</v>
      </c>
      <c r="K137" s="54" t="n">
        <f aca="false">M137+N137+O137+U137+V137+W137+X137+Z137+AA137+AB137+AC137+AD137+AE137+AF137+AG137+AH137+AI137+AJ137+AK137</f>
        <v>0</v>
      </c>
      <c r="L137" s="89"/>
      <c r="M137" s="89"/>
      <c r="N137" s="89"/>
      <c r="O137" s="89"/>
      <c r="P137" s="89"/>
      <c r="Q137" s="89"/>
      <c r="R137" s="89"/>
      <c r="S137" s="89"/>
      <c r="T137" s="89" t="n">
        <v>0</v>
      </c>
      <c r="U137" s="89"/>
      <c r="V137" s="89" t="n">
        <v>0</v>
      </c>
      <c r="W137" s="89" t="n">
        <v>0</v>
      </c>
      <c r="X137" s="89"/>
      <c r="Y137" s="89"/>
      <c r="Z137" s="89" t="n">
        <v>0</v>
      </c>
      <c r="AA137" s="89"/>
      <c r="AB137" s="89"/>
      <c r="AC137" s="89"/>
      <c r="AD137" s="89" t="n">
        <v>0</v>
      </c>
      <c r="AE137" s="89" t="n">
        <v>0</v>
      </c>
      <c r="AF137" s="89" t="n">
        <v>0</v>
      </c>
      <c r="AG137" s="89" t="n">
        <v>0</v>
      </c>
      <c r="AH137" s="89" t="n">
        <v>0</v>
      </c>
      <c r="AI137" s="89" t="n">
        <v>0</v>
      </c>
      <c r="AJ137" s="89" t="n">
        <v>0</v>
      </c>
      <c r="AK137" s="89" t="n">
        <v>0</v>
      </c>
      <c r="AL137" s="89" t="n">
        <v>0</v>
      </c>
      <c r="AM137" s="85" t="e">
        <f aca="false">ROUND(K137/E137,1)</f>
        <v>#DIV/0!</v>
      </c>
    </row>
    <row r="138" s="86" customFormat="true" ht="32.25" hidden="true" customHeight="true" outlineLevel="0" collapsed="false">
      <c r="A138" s="68" t="s">
        <v>66</v>
      </c>
      <c r="B138" s="89"/>
      <c r="C138" s="89"/>
      <c r="D138" s="89"/>
      <c r="E138" s="89"/>
      <c r="F138" s="89"/>
      <c r="G138" s="89"/>
      <c r="H138" s="89"/>
      <c r="I138" s="89" t="e">
        <f aca="false">J138/J131*I129</f>
        <v>#DIV/0!</v>
      </c>
      <c r="J138" s="54" t="n">
        <f aca="false">K138+L138+AL138</f>
        <v>0</v>
      </c>
      <c r="K138" s="54" t="n">
        <f aca="false">M138+N138+O138+U138+V138+W138+X138+Z138+AA138+AB138+AC138+AD138+AE138+AF138+AG138+AH138+AI138+AJ138+AK138</f>
        <v>0</v>
      </c>
      <c r="L138" s="89" t="n">
        <v>0</v>
      </c>
      <c r="M138" s="89"/>
      <c r="N138" s="89"/>
      <c r="O138" s="89"/>
      <c r="P138" s="89"/>
      <c r="Q138" s="89"/>
      <c r="R138" s="89"/>
      <c r="S138" s="89"/>
      <c r="T138" s="89" t="n">
        <v>0</v>
      </c>
      <c r="U138" s="89"/>
      <c r="V138" s="89" t="n">
        <v>0</v>
      </c>
      <c r="W138" s="89" t="n">
        <v>0</v>
      </c>
      <c r="X138" s="89"/>
      <c r="Y138" s="89" t="n">
        <v>0</v>
      </c>
      <c r="Z138" s="89" t="n">
        <v>0</v>
      </c>
      <c r="AA138" s="89"/>
      <c r="AB138" s="89"/>
      <c r="AC138" s="89"/>
      <c r="AD138" s="89" t="n">
        <v>0</v>
      </c>
      <c r="AE138" s="89" t="n">
        <v>0</v>
      </c>
      <c r="AF138" s="89" t="n">
        <v>0</v>
      </c>
      <c r="AG138" s="89" t="n">
        <v>0</v>
      </c>
      <c r="AH138" s="89" t="n">
        <v>0</v>
      </c>
      <c r="AI138" s="89" t="n">
        <v>0</v>
      </c>
      <c r="AJ138" s="89" t="n">
        <v>0</v>
      </c>
      <c r="AK138" s="89" t="n">
        <v>0</v>
      </c>
      <c r="AL138" s="89" t="n">
        <v>0</v>
      </c>
      <c r="AM138" s="85" t="e">
        <f aca="false">ROUND(K138/E138,1)</f>
        <v>#DIV/0!</v>
      </c>
    </row>
    <row r="139" s="86" customFormat="true" ht="31.5" hidden="true" customHeight="false" outlineLevel="0" collapsed="false">
      <c r="A139" s="68" t="s">
        <v>67</v>
      </c>
      <c r="B139" s="89"/>
      <c r="C139" s="89"/>
      <c r="D139" s="89"/>
      <c r="E139" s="89"/>
      <c r="F139" s="89"/>
      <c r="G139" s="89"/>
      <c r="H139" s="89"/>
      <c r="I139" s="89" t="e">
        <f aca="false">J139/J131*I129</f>
        <v>#DIV/0!</v>
      </c>
      <c r="J139" s="54" t="n">
        <f aca="false">K139+L139+AL139</f>
        <v>0</v>
      </c>
      <c r="K139" s="54" t="n">
        <f aca="false">M139+N139+O139+U139+V139+W139+X139+Z139+AA139+AB139+AC139+AD139+AE139+AF139+AG139+AH139+AI139+AJ139+AK139</f>
        <v>0</v>
      </c>
      <c r="L139" s="89" t="n">
        <v>0</v>
      </c>
      <c r="M139" s="89"/>
      <c r="N139" s="89"/>
      <c r="O139" s="89"/>
      <c r="P139" s="89"/>
      <c r="Q139" s="89"/>
      <c r="R139" s="89"/>
      <c r="S139" s="89"/>
      <c r="T139" s="89" t="n">
        <v>0</v>
      </c>
      <c r="U139" s="89"/>
      <c r="V139" s="89" t="n">
        <v>0</v>
      </c>
      <c r="W139" s="89" t="n">
        <v>0</v>
      </c>
      <c r="X139" s="89"/>
      <c r="Y139" s="89" t="n">
        <v>0</v>
      </c>
      <c r="Z139" s="89" t="n">
        <v>0</v>
      </c>
      <c r="AA139" s="89"/>
      <c r="AB139" s="89"/>
      <c r="AC139" s="89"/>
      <c r="AD139" s="89" t="n">
        <v>0</v>
      </c>
      <c r="AE139" s="89" t="n">
        <v>0</v>
      </c>
      <c r="AF139" s="89"/>
      <c r="AG139" s="89" t="n">
        <v>0</v>
      </c>
      <c r="AH139" s="89" t="n">
        <v>0</v>
      </c>
      <c r="AI139" s="89" t="n">
        <v>0</v>
      </c>
      <c r="AJ139" s="89" t="n">
        <v>0</v>
      </c>
      <c r="AK139" s="89" t="n">
        <v>0</v>
      </c>
      <c r="AL139" s="89" t="n">
        <v>0</v>
      </c>
      <c r="AM139" s="85" t="e">
        <f aca="false">ROUND(K139/E139,1)</f>
        <v>#DIV/0!</v>
      </c>
    </row>
    <row r="140" s="86" customFormat="true" ht="31.5" hidden="true" customHeight="false" outlineLevel="0" collapsed="false">
      <c r="A140" s="71" t="s">
        <v>68</v>
      </c>
      <c r="B140" s="89" t="n">
        <f aca="false">B141+B142+B143+B147+B148</f>
        <v>0</v>
      </c>
      <c r="C140" s="89" t="n">
        <f aca="false">C141+C142+C143+C147+C148</f>
        <v>0</v>
      </c>
      <c r="D140" s="89" t="n">
        <f aca="false">D141+D142+D143+D147+D148</f>
        <v>0</v>
      </c>
      <c r="E140" s="89" t="n">
        <f aca="false">E141+E142+E143+E147+E148</f>
        <v>0</v>
      </c>
      <c r="F140" s="89" t="n">
        <f aca="false">F141+F142+F143+F147+F148</f>
        <v>0</v>
      </c>
      <c r="G140" s="89" t="n">
        <f aca="false">G141+G142+G143+G147+G148</f>
        <v>0</v>
      </c>
      <c r="H140" s="89" t="n">
        <f aca="false">H141+H142+H143+H147+H148</f>
        <v>0</v>
      </c>
      <c r="I140" s="89" t="n">
        <f aca="false">I141+I142+I143+I147+I148</f>
        <v>0</v>
      </c>
      <c r="J140" s="54" t="n">
        <f aca="false">K140+L140+AL140</f>
        <v>0</v>
      </c>
      <c r="K140" s="54" t="n">
        <f aca="false">M140+N140+O140+U140+V140+W140+X140+Z140+AA140+AB140+AC140+AD140+AE140+AF140+AG140+AH140+AI140+AJ140+AK140</f>
        <v>0</v>
      </c>
      <c r="L140" s="89" t="n">
        <f aca="false">L141+L142+L143+L147+L148</f>
        <v>0</v>
      </c>
      <c r="M140" s="89" t="n">
        <f aca="false">M141+M142+M143+M147+M148</f>
        <v>0</v>
      </c>
      <c r="N140" s="89" t="n">
        <f aca="false">N141+N142+N143+N147+N148</f>
        <v>0</v>
      </c>
      <c r="O140" s="89" t="n">
        <f aca="false">O141+O142+O143+O147+O148</f>
        <v>0</v>
      </c>
      <c r="P140" s="89" t="n">
        <f aca="false">P141+P142+P143+P147+P148</f>
        <v>0</v>
      </c>
      <c r="Q140" s="89" t="n">
        <f aca="false">Q141+Q142+Q143+Q147+Q148</f>
        <v>0</v>
      </c>
      <c r="R140" s="89" t="n">
        <f aca="false">R141+R142+R143+R147+R148</f>
        <v>0</v>
      </c>
      <c r="S140" s="89" t="n">
        <f aca="false">S141+S142+S143+S147+S148</f>
        <v>0</v>
      </c>
      <c r="T140" s="89" t="n">
        <f aca="false">T141+T142+T143+T147+T148</f>
        <v>0</v>
      </c>
      <c r="U140" s="89" t="n">
        <f aca="false">U141+U142+U143+U147+U148</f>
        <v>0</v>
      </c>
      <c r="V140" s="89" t="n">
        <f aca="false">V141+V142+V143+V147+V148</f>
        <v>0</v>
      </c>
      <c r="W140" s="89" t="n">
        <f aca="false">W141+W142+W143+W147+W148</f>
        <v>0</v>
      </c>
      <c r="X140" s="89" t="n">
        <f aca="false">X141+X142+X143+X147+X148</f>
        <v>0</v>
      </c>
      <c r="Y140" s="89" t="n">
        <f aca="false">Y141+Y142+Y143+Y147+Y148</f>
        <v>0</v>
      </c>
      <c r="Z140" s="89" t="n">
        <f aca="false">Z141+Z142+Z143+Z147+Z148</f>
        <v>0</v>
      </c>
      <c r="AA140" s="89" t="n">
        <f aca="false">AA141+AA142+AA143+AA147+AA148</f>
        <v>0</v>
      </c>
      <c r="AB140" s="89" t="n">
        <f aca="false">AB141+AB142+AB143+AB147+AB148</f>
        <v>0</v>
      </c>
      <c r="AC140" s="89" t="n">
        <f aca="false">AC141+AC142+AC143+AC147+AC148</f>
        <v>0</v>
      </c>
      <c r="AD140" s="89" t="n">
        <f aca="false">AD141+AD142+AD143+AD147+AD148</f>
        <v>0</v>
      </c>
      <c r="AE140" s="89" t="n">
        <f aca="false">AE141+AE142+AE143+AE147+AE148</f>
        <v>0</v>
      </c>
      <c r="AF140" s="89" t="n">
        <f aca="false">AF141+AF142+AF143+AF147+AF148</f>
        <v>0</v>
      </c>
      <c r="AG140" s="89" t="n">
        <f aca="false">AG141+AG142+AG143+AG147+AG148</f>
        <v>0</v>
      </c>
      <c r="AH140" s="89" t="n">
        <f aca="false">AH141+AH142+AH143+AH147+AH148</f>
        <v>0</v>
      </c>
      <c r="AI140" s="89" t="n">
        <f aca="false">AI141+AI142+AI143+AI147+AI148</f>
        <v>0</v>
      </c>
      <c r="AJ140" s="89" t="n">
        <f aca="false">AJ141+AJ142+AJ143+AJ147+AJ148</f>
        <v>0</v>
      </c>
      <c r="AK140" s="89" t="n">
        <f aca="false">AK141+AK142+AK143+AK147+AK148</f>
        <v>0</v>
      </c>
      <c r="AL140" s="89" t="n">
        <f aca="false">AL141+AL142+AL143+AL147+AL148</f>
        <v>0</v>
      </c>
      <c r="AM140" s="91" t="e">
        <f aca="false">ROUND(L140/D140,1)</f>
        <v>#DIV/0!</v>
      </c>
    </row>
    <row r="141" s="86" customFormat="true" ht="15.75" hidden="true" customHeight="false" outlineLevel="0" collapsed="false">
      <c r="A141" s="68" t="s">
        <v>60</v>
      </c>
      <c r="B141" s="89" t="n">
        <v>0</v>
      </c>
      <c r="C141" s="89" t="n">
        <v>0</v>
      </c>
      <c r="D141" s="89" t="n">
        <v>0</v>
      </c>
      <c r="E141" s="89" t="n">
        <v>0</v>
      </c>
      <c r="F141" s="89" t="n">
        <v>0</v>
      </c>
      <c r="G141" s="89" t="n">
        <v>0</v>
      </c>
      <c r="H141" s="89" t="n">
        <v>0</v>
      </c>
      <c r="I141" s="89" t="n">
        <v>0</v>
      </c>
      <c r="J141" s="54" t="n">
        <f aca="false">K141+L141+AL141</f>
        <v>0</v>
      </c>
      <c r="K141" s="54" t="n">
        <f aca="false">M141+N141+O141+U141+V141+W141+X141+Z141+AA141+AB141+AC141+AD141+AE141+AF141+AG141+AH141+AI141+AJ141+AK141</f>
        <v>0</v>
      </c>
      <c r="L141" s="89" t="n">
        <v>0</v>
      </c>
      <c r="M141" s="89" t="n">
        <v>0</v>
      </c>
      <c r="N141" s="89" t="n">
        <v>0</v>
      </c>
      <c r="O141" s="89" t="n">
        <v>0</v>
      </c>
      <c r="P141" s="89" t="n">
        <v>0</v>
      </c>
      <c r="Q141" s="89" t="n">
        <v>0</v>
      </c>
      <c r="R141" s="89" t="n">
        <v>0</v>
      </c>
      <c r="S141" s="89" t="n">
        <v>0</v>
      </c>
      <c r="T141" s="89" t="n">
        <v>0</v>
      </c>
      <c r="U141" s="89" t="n">
        <v>0</v>
      </c>
      <c r="V141" s="89" t="n">
        <v>0</v>
      </c>
      <c r="W141" s="89" t="n">
        <v>0</v>
      </c>
      <c r="X141" s="89" t="n">
        <v>0</v>
      </c>
      <c r="Y141" s="89" t="n">
        <v>0</v>
      </c>
      <c r="Z141" s="89" t="n">
        <v>0</v>
      </c>
      <c r="AA141" s="89" t="n">
        <v>0</v>
      </c>
      <c r="AB141" s="89" t="n">
        <v>0</v>
      </c>
      <c r="AC141" s="89" t="n">
        <v>0</v>
      </c>
      <c r="AD141" s="89" t="n">
        <v>0</v>
      </c>
      <c r="AE141" s="89" t="n">
        <v>0</v>
      </c>
      <c r="AF141" s="89" t="n">
        <v>0</v>
      </c>
      <c r="AG141" s="89" t="n">
        <v>0</v>
      </c>
      <c r="AH141" s="89" t="n">
        <v>0</v>
      </c>
      <c r="AI141" s="89" t="n">
        <v>0</v>
      </c>
      <c r="AJ141" s="89" t="n">
        <v>0</v>
      </c>
      <c r="AK141" s="89" t="n">
        <v>0</v>
      </c>
      <c r="AL141" s="89" t="n">
        <v>0</v>
      </c>
      <c r="AM141" s="85" t="e">
        <f aca="false">ROUND(K141/E141,1)</f>
        <v>#DIV/0!</v>
      </c>
    </row>
    <row r="142" s="86" customFormat="true" ht="15.75" hidden="true" customHeight="false" outlineLevel="0" collapsed="false">
      <c r="A142" s="68" t="s">
        <v>61</v>
      </c>
      <c r="B142" s="89" t="n">
        <v>0</v>
      </c>
      <c r="C142" s="89" t="n">
        <v>0</v>
      </c>
      <c r="D142" s="89" t="n">
        <v>0</v>
      </c>
      <c r="E142" s="89" t="n">
        <v>0</v>
      </c>
      <c r="F142" s="89" t="n">
        <v>0</v>
      </c>
      <c r="G142" s="89" t="n">
        <v>0</v>
      </c>
      <c r="H142" s="89" t="n">
        <v>0</v>
      </c>
      <c r="I142" s="89" t="n">
        <v>0</v>
      </c>
      <c r="J142" s="54" t="n">
        <f aca="false">K142+L142+AL142</f>
        <v>0</v>
      </c>
      <c r="K142" s="54" t="n">
        <f aca="false">M142+N142+O142+U142+V142+W142+X142+Z142+AA142+AB142+AC142+AD142+AE142+AF142+AG142+AH142+AI142+AJ142+AK142</f>
        <v>0</v>
      </c>
      <c r="L142" s="89" t="n">
        <v>0</v>
      </c>
      <c r="M142" s="89" t="n">
        <v>0</v>
      </c>
      <c r="N142" s="89" t="n">
        <v>0</v>
      </c>
      <c r="O142" s="89" t="n">
        <v>0</v>
      </c>
      <c r="P142" s="89" t="n">
        <v>0</v>
      </c>
      <c r="Q142" s="89" t="n">
        <v>0</v>
      </c>
      <c r="R142" s="89" t="n">
        <v>0</v>
      </c>
      <c r="S142" s="89" t="n">
        <v>0</v>
      </c>
      <c r="T142" s="89" t="n">
        <v>0</v>
      </c>
      <c r="U142" s="89" t="n">
        <v>0</v>
      </c>
      <c r="V142" s="89" t="n">
        <v>0</v>
      </c>
      <c r="W142" s="89" t="n">
        <v>0</v>
      </c>
      <c r="X142" s="89" t="n">
        <v>0</v>
      </c>
      <c r="Y142" s="89" t="n">
        <v>0</v>
      </c>
      <c r="Z142" s="89" t="n">
        <v>0</v>
      </c>
      <c r="AA142" s="89" t="n">
        <v>0</v>
      </c>
      <c r="AB142" s="89" t="n">
        <v>0</v>
      </c>
      <c r="AC142" s="89" t="n">
        <v>0</v>
      </c>
      <c r="AD142" s="89" t="n">
        <v>0</v>
      </c>
      <c r="AE142" s="89" t="n">
        <v>0</v>
      </c>
      <c r="AF142" s="89" t="n">
        <v>0</v>
      </c>
      <c r="AG142" s="89" t="n">
        <v>0</v>
      </c>
      <c r="AH142" s="89" t="n">
        <v>0</v>
      </c>
      <c r="AI142" s="89" t="n">
        <v>0</v>
      </c>
      <c r="AJ142" s="89" t="n">
        <v>0</v>
      </c>
      <c r="AK142" s="89" t="n">
        <v>0</v>
      </c>
      <c r="AL142" s="89" t="n">
        <v>0</v>
      </c>
      <c r="AM142" s="85" t="e">
        <f aca="false">ROUND(K142/E142,1)</f>
        <v>#DIV/0!</v>
      </c>
    </row>
    <row r="143" s="86" customFormat="true" ht="15.75" hidden="true" customHeight="false" outlineLevel="0" collapsed="false">
      <c r="A143" s="68" t="s">
        <v>62</v>
      </c>
      <c r="B143" s="89" t="n">
        <f aca="false">B144+B145+B146</f>
        <v>0</v>
      </c>
      <c r="C143" s="89" t="n">
        <f aca="false">C144+C145+C146</f>
        <v>0</v>
      </c>
      <c r="D143" s="89" t="n">
        <f aca="false">D144+D145+D146</f>
        <v>0</v>
      </c>
      <c r="E143" s="89" t="n">
        <f aca="false">E144+E145+E146</f>
        <v>0</v>
      </c>
      <c r="F143" s="89" t="n">
        <f aca="false">F144+F145+F146</f>
        <v>0</v>
      </c>
      <c r="G143" s="89" t="n">
        <f aca="false">G144+G145+G146</f>
        <v>0</v>
      </c>
      <c r="H143" s="89" t="n">
        <f aca="false">H144+H145+H146</f>
        <v>0</v>
      </c>
      <c r="I143" s="89" t="n">
        <v>0</v>
      </c>
      <c r="J143" s="54" t="n">
        <f aca="false">K143+L143+AL143</f>
        <v>0</v>
      </c>
      <c r="K143" s="54" t="n">
        <f aca="false">M143+N143+O143+U143+V143+W143+X143+Z143+AA143+AB143+AC143+AD143+AE143+AF143+AG143+AH143+AI143+AJ143+AK143</f>
        <v>0</v>
      </c>
      <c r="L143" s="89" t="n">
        <f aca="false">L144+L145+L146</f>
        <v>0</v>
      </c>
      <c r="M143" s="89" t="n">
        <f aca="false">M144+M145+M146</f>
        <v>0</v>
      </c>
      <c r="N143" s="89" t="n">
        <f aca="false">N144+N145+N146</f>
        <v>0</v>
      </c>
      <c r="O143" s="89" t="n">
        <f aca="false">O144+O145+O146</f>
        <v>0</v>
      </c>
      <c r="P143" s="89" t="n">
        <f aca="false">P144+P145+P146</f>
        <v>0</v>
      </c>
      <c r="Q143" s="89" t="n">
        <f aca="false">Q144+Q145+Q146</f>
        <v>0</v>
      </c>
      <c r="R143" s="89" t="n">
        <f aca="false">R144+R145+R146</f>
        <v>0</v>
      </c>
      <c r="S143" s="89" t="n">
        <f aca="false">S144+S145+S146</f>
        <v>0</v>
      </c>
      <c r="T143" s="89" t="n">
        <f aca="false">T144+T145+T146</f>
        <v>0</v>
      </c>
      <c r="U143" s="89" t="n">
        <f aca="false">U144+U145+U146</f>
        <v>0</v>
      </c>
      <c r="V143" s="89" t="n">
        <f aca="false">V144+V145+V146</f>
        <v>0</v>
      </c>
      <c r="W143" s="89" t="n">
        <f aca="false">W144+W145+W146</f>
        <v>0</v>
      </c>
      <c r="X143" s="89" t="n">
        <f aca="false">X144+X145+X146</f>
        <v>0</v>
      </c>
      <c r="Y143" s="89" t="n">
        <f aca="false">Y144+Y145+Y146</f>
        <v>0</v>
      </c>
      <c r="Z143" s="89" t="n">
        <f aca="false">Z144+Z145+Z146</f>
        <v>0</v>
      </c>
      <c r="AA143" s="89" t="n">
        <f aca="false">AA144+AA145+AA146</f>
        <v>0</v>
      </c>
      <c r="AB143" s="89" t="n">
        <f aca="false">AB144+AB145+AB146</f>
        <v>0</v>
      </c>
      <c r="AC143" s="89" t="n">
        <f aca="false">AC144+AC145+AC146</f>
        <v>0</v>
      </c>
      <c r="AD143" s="89" t="n">
        <f aca="false">AD144+AD145+AD146</f>
        <v>0</v>
      </c>
      <c r="AE143" s="89" t="n">
        <f aca="false">AE144+AE145+AE146</f>
        <v>0</v>
      </c>
      <c r="AF143" s="89" t="n">
        <f aca="false">AF144+AF145+AF146</f>
        <v>0</v>
      </c>
      <c r="AG143" s="89" t="n">
        <f aca="false">AG144+AG145+AG146</f>
        <v>0</v>
      </c>
      <c r="AH143" s="89" t="n">
        <f aca="false">AH144+AH145+AH146</f>
        <v>0</v>
      </c>
      <c r="AI143" s="89" t="n">
        <f aca="false">AI144+AI145+AI146</f>
        <v>0</v>
      </c>
      <c r="AJ143" s="89" t="n">
        <f aca="false">AJ144+AJ145+AJ146</f>
        <v>0</v>
      </c>
      <c r="AK143" s="89" t="n">
        <f aca="false">AK144+AK145+AK146</f>
        <v>0</v>
      </c>
      <c r="AL143" s="89" t="n">
        <f aca="false">AL144+AL145+AL146</f>
        <v>0</v>
      </c>
      <c r="AM143" s="85" t="e">
        <f aca="false">ROUND(K143/E143,1)</f>
        <v>#DIV/0!</v>
      </c>
    </row>
    <row r="144" s="86" customFormat="true" ht="15.75" hidden="true" customHeight="false" outlineLevel="0" collapsed="false">
      <c r="A144" s="68" t="s">
        <v>63</v>
      </c>
      <c r="B144" s="72"/>
      <c r="C144" s="72"/>
      <c r="D144" s="72"/>
      <c r="E144" s="72"/>
      <c r="F144" s="72"/>
      <c r="G144" s="72"/>
      <c r="H144" s="72"/>
      <c r="I144" s="72" t="n">
        <v>0</v>
      </c>
      <c r="J144" s="54" t="n">
        <f aca="false">K144+L144+AL144</f>
        <v>0</v>
      </c>
      <c r="K144" s="54" t="n">
        <f aca="false">M144+N144+O144+U144+V144+W144+X144+Z144+AA144+AB144+AC144+AD144+AE144+AF144+AG144+AH144+AI144+AJ144+AK144</f>
        <v>0</v>
      </c>
      <c r="L144" s="72" t="n">
        <v>0</v>
      </c>
      <c r="M144" s="72" t="n">
        <v>0</v>
      </c>
      <c r="N144" s="72" t="n">
        <v>0</v>
      </c>
      <c r="O144" s="72" t="n">
        <v>0</v>
      </c>
      <c r="P144" s="72" t="n">
        <v>0</v>
      </c>
      <c r="Q144" s="72" t="n">
        <v>0</v>
      </c>
      <c r="R144" s="72" t="n">
        <v>0</v>
      </c>
      <c r="S144" s="72" t="n">
        <v>0</v>
      </c>
      <c r="T144" s="72" t="n">
        <v>0</v>
      </c>
      <c r="U144" s="72" t="n">
        <v>0</v>
      </c>
      <c r="V144" s="72" t="n">
        <v>0</v>
      </c>
      <c r="W144" s="72" t="n">
        <v>0</v>
      </c>
      <c r="X144" s="72" t="n">
        <v>0</v>
      </c>
      <c r="Y144" s="72" t="n">
        <v>0</v>
      </c>
      <c r="Z144" s="72" t="n">
        <v>0</v>
      </c>
      <c r="AA144" s="72" t="n">
        <v>0</v>
      </c>
      <c r="AB144" s="72" t="n">
        <v>0</v>
      </c>
      <c r="AC144" s="72" t="n">
        <v>0</v>
      </c>
      <c r="AD144" s="72" t="n">
        <v>0</v>
      </c>
      <c r="AE144" s="72" t="n">
        <v>0</v>
      </c>
      <c r="AF144" s="72" t="n">
        <v>0</v>
      </c>
      <c r="AG144" s="72" t="n">
        <v>0</v>
      </c>
      <c r="AH144" s="72" t="n">
        <v>0</v>
      </c>
      <c r="AI144" s="72" t="n">
        <v>0</v>
      </c>
      <c r="AJ144" s="72" t="n">
        <v>0</v>
      </c>
      <c r="AK144" s="72" t="n">
        <v>0</v>
      </c>
      <c r="AL144" s="72" t="n">
        <v>0</v>
      </c>
      <c r="AM144" s="85" t="e">
        <f aca="false">ROUND(K144/E144,1)</f>
        <v>#DIV/0!</v>
      </c>
    </row>
    <row r="145" s="86" customFormat="true" ht="31.5" hidden="true" customHeight="false" outlineLevel="0" collapsed="false">
      <c r="A145" s="68" t="s">
        <v>64</v>
      </c>
      <c r="B145" s="72"/>
      <c r="C145" s="72"/>
      <c r="D145" s="72"/>
      <c r="E145" s="72"/>
      <c r="F145" s="72"/>
      <c r="G145" s="72"/>
      <c r="H145" s="72"/>
      <c r="I145" s="72" t="n">
        <v>0</v>
      </c>
      <c r="J145" s="54" t="n">
        <f aca="false">K145+L145+AL145</f>
        <v>0</v>
      </c>
      <c r="K145" s="54" t="n">
        <f aca="false">M145+N145+O145+U145+V145+W145+X145+Z145+AA145+AB145+AC145+AD145+AE145+AF145+AG145+AH145+AI145+AJ145+AK145</f>
        <v>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0</v>
      </c>
      <c r="AB145" s="72" t="n">
        <v>0</v>
      </c>
      <c r="AC145" s="72" t="n">
        <v>0</v>
      </c>
      <c r="AD145" s="72" t="n">
        <v>0</v>
      </c>
      <c r="AE145" s="72" t="n">
        <v>0</v>
      </c>
      <c r="AF145" s="72" t="n">
        <v>0</v>
      </c>
      <c r="AG145" s="72" t="n">
        <v>0</v>
      </c>
      <c r="AH145" s="72" t="n">
        <v>0</v>
      </c>
      <c r="AI145" s="72" t="n">
        <v>0</v>
      </c>
      <c r="AJ145" s="72" t="n">
        <v>0</v>
      </c>
      <c r="AK145" s="72" t="n">
        <v>0</v>
      </c>
      <c r="AL145" s="72" t="n">
        <v>0</v>
      </c>
      <c r="AM145" s="85" t="e">
        <f aca="false">ROUND(K145/E145,1)</f>
        <v>#DIV/0!</v>
      </c>
    </row>
    <row r="146" s="86" customFormat="true" ht="15.75" hidden="true" customHeight="false" outlineLevel="0" collapsed="false">
      <c r="A146" s="68" t="s">
        <v>65</v>
      </c>
      <c r="B146" s="89" t="n">
        <v>0</v>
      </c>
      <c r="C146" s="89" t="n">
        <v>0</v>
      </c>
      <c r="D146" s="89" t="n">
        <v>0</v>
      </c>
      <c r="E146" s="89" t="n">
        <v>0</v>
      </c>
      <c r="F146" s="89" t="n">
        <v>0</v>
      </c>
      <c r="G146" s="89" t="n">
        <v>0</v>
      </c>
      <c r="H146" s="89" t="n">
        <v>0</v>
      </c>
      <c r="I146" s="89" t="n">
        <v>0</v>
      </c>
      <c r="J146" s="54" t="n">
        <f aca="false">K146+L146+AL146</f>
        <v>0</v>
      </c>
      <c r="K146" s="54" t="n">
        <f aca="false">M146+N146+O146+U146+V146+W146+X146+Z146+AA146+AB146+AC146+AD146+AE146+AF146+AG146+AH146+AI146+AJ146+AK146</f>
        <v>0</v>
      </c>
      <c r="L146" s="89" t="n">
        <v>0</v>
      </c>
      <c r="M146" s="89" t="n">
        <v>0</v>
      </c>
      <c r="N146" s="89" t="n">
        <v>0</v>
      </c>
      <c r="O146" s="89" t="n">
        <v>0</v>
      </c>
      <c r="P146" s="89" t="n">
        <v>0</v>
      </c>
      <c r="Q146" s="89" t="n">
        <v>0</v>
      </c>
      <c r="R146" s="89" t="n">
        <v>0</v>
      </c>
      <c r="S146" s="89" t="n">
        <v>0</v>
      </c>
      <c r="T146" s="89" t="n">
        <v>0</v>
      </c>
      <c r="U146" s="89" t="n">
        <v>0</v>
      </c>
      <c r="V146" s="89" t="n">
        <v>0</v>
      </c>
      <c r="W146" s="89" t="n">
        <v>0</v>
      </c>
      <c r="X146" s="89" t="n">
        <v>0</v>
      </c>
      <c r="Y146" s="89" t="n">
        <v>0</v>
      </c>
      <c r="Z146" s="89" t="n">
        <v>0</v>
      </c>
      <c r="AA146" s="89" t="n">
        <v>0</v>
      </c>
      <c r="AB146" s="89" t="n">
        <v>0</v>
      </c>
      <c r="AC146" s="89" t="n">
        <v>0</v>
      </c>
      <c r="AD146" s="89" t="n">
        <v>0</v>
      </c>
      <c r="AE146" s="89" t="n">
        <v>0</v>
      </c>
      <c r="AF146" s="89" t="n">
        <v>0</v>
      </c>
      <c r="AG146" s="89" t="n">
        <v>0</v>
      </c>
      <c r="AH146" s="89" t="n">
        <v>0</v>
      </c>
      <c r="AI146" s="89" t="n">
        <v>0</v>
      </c>
      <c r="AJ146" s="89" t="n">
        <v>0</v>
      </c>
      <c r="AK146" s="89" t="n">
        <v>0</v>
      </c>
      <c r="AL146" s="89" t="n">
        <v>0</v>
      </c>
      <c r="AM146" s="85" t="e">
        <f aca="false">ROUND(K146/E146,1)</f>
        <v>#DIV/0!</v>
      </c>
    </row>
    <row r="147" s="86" customFormat="true" ht="31.5" hidden="true" customHeight="false" outlineLevel="0" collapsed="false">
      <c r="A147" s="68" t="s">
        <v>66</v>
      </c>
      <c r="B147" s="89" t="n">
        <v>0</v>
      </c>
      <c r="C147" s="89" t="n">
        <v>0</v>
      </c>
      <c r="D147" s="89" t="n">
        <v>0</v>
      </c>
      <c r="E147" s="89" t="n">
        <v>0</v>
      </c>
      <c r="F147" s="89" t="n">
        <v>0</v>
      </c>
      <c r="G147" s="89" t="n">
        <v>0</v>
      </c>
      <c r="H147" s="89" t="n">
        <v>0</v>
      </c>
      <c r="I147" s="89" t="n">
        <v>0</v>
      </c>
      <c r="J147" s="54" t="n">
        <f aca="false">K147+L147+AL147</f>
        <v>0</v>
      </c>
      <c r="K147" s="54" t="n">
        <f aca="false">M147+N147+O147+U147+V147+W147+X147+Z147+AA147+AB147+AC147+AD147+AE147+AF147+AG147+AH147+AI147+AJ147+AK147</f>
        <v>0</v>
      </c>
      <c r="L147" s="89" t="n">
        <v>0</v>
      </c>
      <c r="M147" s="89" t="n">
        <v>0</v>
      </c>
      <c r="N147" s="89" t="n">
        <v>0</v>
      </c>
      <c r="O147" s="89" t="n">
        <v>0</v>
      </c>
      <c r="P147" s="89" t="n">
        <v>0</v>
      </c>
      <c r="Q147" s="89" t="n">
        <v>0</v>
      </c>
      <c r="R147" s="89" t="n">
        <v>0</v>
      </c>
      <c r="S147" s="89" t="n">
        <v>0</v>
      </c>
      <c r="T147" s="89" t="n">
        <v>0</v>
      </c>
      <c r="U147" s="89" t="n">
        <v>0</v>
      </c>
      <c r="V147" s="89" t="n">
        <v>0</v>
      </c>
      <c r="W147" s="89" t="n">
        <v>0</v>
      </c>
      <c r="X147" s="89" t="n">
        <v>0</v>
      </c>
      <c r="Y147" s="89" t="n">
        <v>0</v>
      </c>
      <c r="Z147" s="89" t="n">
        <v>0</v>
      </c>
      <c r="AA147" s="89" t="n">
        <v>0</v>
      </c>
      <c r="AB147" s="89" t="n">
        <v>0</v>
      </c>
      <c r="AC147" s="89" t="n">
        <v>0</v>
      </c>
      <c r="AD147" s="89" t="n">
        <v>0</v>
      </c>
      <c r="AE147" s="89" t="n">
        <v>0</v>
      </c>
      <c r="AF147" s="89" t="n">
        <v>0</v>
      </c>
      <c r="AG147" s="89" t="n">
        <v>0</v>
      </c>
      <c r="AH147" s="89" t="n">
        <v>0</v>
      </c>
      <c r="AI147" s="89" t="n">
        <v>0</v>
      </c>
      <c r="AJ147" s="89" t="n">
        <v>0</v>
      </c>
      <c r="AK147" s="89" t="n">
        <v>0</v>
      </c>
      <c r="AL147" s="89" t="n">
        <v>0</v>
      </c>
      <c r="AM147" s="85" t="e">
        <f aca="false">ROUND(K147/E147,1)</f>
        <v>#DIV/0!</v>
      </c>
    </row>
    <row r="148" s="86" customFormat="true" ht="31.5" hidden="true" customHeight="false" outlineLevel="0" collapsed="false">
      <c r="A148" s="68" t="s">
        <v>67</v>
      </c>
      <c r="B148" s="89" t="n">
        <v>0</v>
      </c>
      <c r="C148" s="89" t="n">
        <v>0</v>
      </c>
      <c r="D148" s="89" t="n">
        <v>0</v>
      </c>
      <c r="E148" s="89" t="n">
        <v>0</v>
      </c>
      <c r="F148" s="89" t="n">
        <v>0</v>
      </c>
      <c r="G148" s="89" t="n">
        <v>0</v>
      </c>
      <c r="H148" s="89" t="n">
        <v>0</v>
      </c>
      <c r="I148" s="89" t="n">
        <v>0</v>
      </c>
      <c r="J148" s="54" t="n">
        <f aca="false">K148+L148+AL148</f>
        <v>0</v>
      </c>
      <c r="K148" s="54" t="n">
        <f aca="false">M148+N148+O148+U148+V148+W148+X148+Z148+AA148+AB148+AC148+AD148+AE148+AF148+AG148+AH148+AI148+AJ148+AK148</f>
        <v>0</v>
      </c>
      <c r="L148" s="89" t="n">
        <v>0</v>
      </c>
      <c r="M148" s="89" t="n">
        <v>0</v>
      </c>
      <c r="N148" s="89" t="n">
        <v>0</v>
      </c>
      <c r="O148" s="89" t="n">
        <v>0</v>
      </c>
      <c r="P148" s="89" t="n">
        <v>0</v>
      </c>
      <c r="Q148" s="89" t="n">
        <v>0</v>
      </c>
      <c r="R148" s="89" t="n">
        <v>0</v>
      </c>
      <c r="S148" s="89" t="n">
        <v>0</v>
      </c>
      <c r="T148" s="89" t="n">
        <v>0</v>
      </c>
      <c r="U148" s="89" t="n">
        <v>0</v>
      </c>
      <c r="V148" s="89" t="n">
        <v>0</v>
      </c>
      <c r="W148" s="89" t="n">
        <v>0</v>
      </c>
      <c r="X148" s="89" t="n">
        <v>0</v>
      </c>
      <c r="Y148" s="89" t="n">
        <v>0</v>
      </c>
      <c r="Z148" s="89" t="n">
        <v>0</v>
      </c>
      <c r="AA148" s="89" t="n">
        <v>0</v>
      </c>
      <c r="AB148" s="89" t="n">
        <v>0</v>
      </c>
      <c r="AC148" s="89" t="n">
        <v>0</v>
      </c>
      <c r="AD148" s="89" t="n">
        <v>0</v>
      </c>
      <c r="AE148" s="89" t="n">
        <v>0</v>
      </c>
      <c r="AF148" s="89" t="n">
        <v>0</v>
      </c>
      <c r="AG148" s="89" t="n">
        <v>0</v>
      </c>
      <c r="AH148" s="89" t="n">
        <v>0</v>
      </c>
      <c r="AI148" s="89" t="n">
        <v>0</v>
      </c>
      <c r="AJ148" s="89" t="n">
        <v>0</v>
      </c>
      <c r="AK148" s="89" t="n">
        <v>0</v>
      </c>
      <c r="AL148" s="89" t="n">
        <v>0</v>
      </c>
      <c r="AM148" s="85" t="e">
        <f aca="false">ROUND(K148/E148,1)</f>
        <v>#DIV/0!</v>
      </c>
    </row>
    <row r="149" customFormat="false" ht="22.5" hidden="true" customHeight="true" outlineLevel="0" collapsed="false">
      <c r="A149" s="75" t="s">
        <v>77</v>
      </c>
      <c r="B149" s="92"/>
      <c r="C149" s="93"/>
      <c r="D149" s="92"/>
      <c r="E149" s="94"/>
      <c r="F149" s="94"/>
      <c r="G149" s="95"/>
      <c r="H149" s="96" t="s">
        <v>70</v>
      </c>
      <c r="I149" s="97"/>
      <c r="J149" s="54" t="n">
        <f aca="false">K149+L149+AL149</f>
        <v>0</v>
      </c>
      <c r="K149" s="54" t="n">
        <f aca="false">M149+N149+O149+U149+V149+W149+X149+Z149+AA149+AB149+AC149+AD149+AE149+AF149+AG149+AH149+AI149+AJ149+AK149</f>
        <v>0</v>
      </c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51" t="e">
        <f aca="false">ROUND(K149/E149,1)</f>
        <v>#DIV/0!</v>
      </c>
    </row>
    <row r="150" s="86" customFormat="true" ht="36.75" hidden="true" customHeight="true" outlineLevel="0" collapsed="false">
      <c r="A150" s="68" t="s">
        <v>58</v>
      </c>
      <c r="B150" s="87" t="n">
        <f aca="false">B151+B160</f>
        <v>0</v>
      </c>
      <c r="C150" s="87" t="n">
        <f aca="false">C151+C160</f>
        <v>0</v>
      </c>
      <c r="D150" s="87" t="n">
        <f aca="false">D151+D160</f>
        <v>0</v>
      </c>
      <c r="E150" s="87" t="n">
        <f aca="false">E151+E160</f>
        <v>0</v>
      </c>
      <c r="F150" s="87" t="n">
        <f aca="false">F151+F160</f>
        <v>0</v>
      </c>
      <c r="G150" s="87" t="n">
        <f aca="false">G151+G160</f>
        <v>0</v>
      </c>
      <c r="H150" s="87" t="n">
        <f aca="false">H151+H160</f>
        <v>0</v>
      </c>
      <c r="I150" s="87" t="e">
        <f aca="false">I151+I160</f>
        <v>#DIV/0!</v>
      </c>
      <c r="J150" s="54" t="n">
        <f aca="false">K150+L150+AL150</f>
        <v>0</v>
      </c>
      <c r="K150" s="54" t="n">
        <f aca="false">M150+N150+O150+U150+V150+W150+X150+Z150+AA150+AB150+AC150+AD150+AE150+AF150+AG150+AH150+AI150+AJ150+AK150</f>
        <v>0</v>
      </c>
      <c r="L150" s="87" t="n">
        <f aca="false">L151+L160</f>
        <v>0</v>
      </c>
      <c r="M150" s="87" t="n">
        <f aca="false">M151+M160</f>
        <v>0</v>
      </c>
      <c r="N150" s="87" t="n">
        <f aca="false">N151+N160</f>
        <v>0</v>
      </c>
      <c r="O150" s="87" t="n">
        <f aca="false">O151+O160</f>
        <v>0</v>
      </c>
      <c r="P150" s="87" t="n">
        <f aca="false">P151+P160</f>
        <v>0</v>
      </c>
      <c r="Q150" s="87" t="n">
        <f aca="false">Q151+Q160</f>
        <v>0</v>
      </c>
      <c r="R150" s="87" t="n">
        <f aca="false">R151+R160</f>
        <v>0</v>
      </c>
      <c r="S150" s="87" t="n">
        <f aca="false">S151+S160</f>
        <v>0</v>
      </c>
      <c r="T150" s="87" t="n">
        <f aca="false">T151+T160</f>
        <v>38.46</v>
      </c>
      <c r="U150" s="87" t="n">
        <f aca="false">U151+U160</f>
        <v>0</v>
      </c>
      <c r="V150" s="87" t="n">
        <f aca="false">V151+V160</f>
        <v>0</v>
      </c>
      <c r="W150" s="87" t="n">
        <f aca="false">W151+W160</f>
        <v>0</v>
      </c>
      <c r="X150" s="87" t="n">
        <f aca="false">X151+X160</f>
        <v>0</v>
      </c>
      <c r="Y150" s="87" t="n">
        <f aca="false">Y151+Y160</f>
        <v>0</v>
      </c>
      <c r="Z150" s="87" t="n">
        <f aca="false">Z151+Z160</f>
        <v>0</v>
      </c>
      <c r="AA150" s="87" t="n">
        <f aca="false">AA151+AA160</f>
        <v>0</v>
      </c>
      <c r="AB150" s="87" t="n">
        <f aca="false">AB151+AB160</f>
        <v>0</v>
      </c>
      <c r="AC150" s="87" t="n">
        <f aca="false">AC151+AC160</f>
        <v>0</v>
      </c>
      <c r="AD150" s="87" t="n">
        <f aca="false">AD151+AD160</f>
        <v>0</v>
      </c>
      <c r="AE150" s="87" t="n">
        <f aca="false">AE151+AE160</f>
        <v>0</v>
      </c>
      <c r="AF150" s="87" t="n">
        <f aca="false">AF151+AF160</f>
        <v>0</v>
      </c>
      <c r="AG150" s="87" t="n">
        <f aca="false">AG151+AG160</f>
        <v>0</v>
      </c>
      <c r="AH150" s="87" t="n">
        <f aca="false">AH151+AH160</f>
        <v>0</v>
      </c>
      <c r="AI150" s="87" t="n">
        <f aca="false">AI151+AI160</f>
        <v>0</v>
      </c>
      <c r="AJ150" s="87" t="n">
        <f aca="false">AJ151+AJ160</f>
        <v>0</v>
      </c>
      <c r="AK150" s="87" t="n">
        <f aca="false">AK151+AK160</f>
        <v>0</v>
      </c>
      <c r="AL150" s="87" t="n">
        <f aca="false">AL151+AL160</f>
        <v>0</v>
      </c>
      <c r="AM150" s="85" t="e">
        <f aca="false">ROUND(K150/E150,1)</f>
        <v>#DIV/0!</v>
      </c>
    </row>
    <row r="151" s="88" customFormat="true" ht="31.5" hidden="true" customHeight="false" outlineLevel="0" collapsed="false">
      <c r="A151" s="71" t="s">
        <v>59</v>
      </c>
      <c r="B151" s="85" t="n">
        <f aca="false">B152+B153+B154+B158+B159</f>
        <v>0</v>
      </c>
      <c r="C151" s="85" t="n">
        <f aca="false">C152+C153+C154+C158+C159</f>
        <v>0</v>
      </c>
      <c r="D151" s="85" t="n">
        <f aca="false">D152+D153+D154+D158+D159</f>
        <v>0</v>
      </c>
      <c r="E151" s="85" t="n">
        <f aca="false">E152+E153+E154+E158+E159</f>
        <v>0</v>
      </c>
      <c r="F151" s="85" t="n">
        <f aca="false">F152+F153+F154+F158+F159</f>
        <v>0</v>
      </c>
      <c r="G151" s="85" t="n">
        <f aca="false">G152+G153+G154+G158+G159</f>
        <v>0</v>
      </c>
      <c r="H151" s="85" t="n">
        <f aca="false">H152+H153+H154+H158+H159</f>
        <v>0</v>
      </c>
      <c r="I151" s="85" t="e">
        <f aca="false">I152+I153+I154+I158+I159</f>
        <v>#DIV/0!</v>
      </c>
      <c r="J151" s="54" t="n">
        <f aca="false">K151+L151+AL151</f>
        <v>0</v>
      </c>
      <c r="K151" s="54" t="n">
        <f aca="false">M151+N151+O151+U151+V151+W151+X151+Z151+AA151+AB151+AC151+AD151+AE151+AF151+AG151+AH151+AI151+AJ151+AK151</f>
        <v>0</v>
      </c>
      <c r="L151" s="85" t="n">
        <f aca="false">L152+L153+L154+L158+L159</f>
        <v>0</v>
      </c>
      <c r="M151" s="85" t="n">
        <f aca="false">M152+M153+M154+M158+M159</f>
        <v>0</v>
      </c>
      <c r="N151" s="85" t="n">
        <f aca="false">N152+N153+N154+N158+N159</f>
        <v>0</v>
      </c>
      <c r="O151" s="85" t="n">
        <f aca="false">O152+O153+O154+O158+O159</f>
        <v>0</v>
      </c>
      <c r="P151" s="85" t="n">
        <f aca="false">P152+P153+P154+P158+P159</f>
        <v>0</v>
      </c>
      <c r="Q151" s="85" t="n">
        <f aca="false">Q152+Q153+Q154+Q158+Q159</f>
        <v>0</v>
      </c>
      <c r="R151" s="85" t="n">
        <f aca="false">R152+R153+R154+R158+R159</f>
        <v>0</v>
      </c>
      <c r="S151" s="85" t="n">
        <f aca="false">S152+S153+S154+S158+S159</f>
        <v>0</v>
      </c>
      <c r="T151" s="85" t="n">
        <f aca="false">T152+T153+T154+T158+T159</f>
        <v>38.46</v>
      </c>
      <c r="U151" s="85" t="n">
        <f aca="false">U152+U153+U154+U158+U159</f>
        <v>0</v>
      </c>
      <c r="V151" s="85" t="n">
        <f aca="false">V152+V153+V154+V158+V159</f>
        <v>0</v>
      </c>
      <c r="W151" s="85" t="n">
        <f aca="false">W152+W153+W154+W158+W159</f>
        <v>0</v>
      </c>
      <c r="X151" s="85" t="n">
        <f aca="false">X152+X153+X154+X158+X159</f>
        <v>0</v>
      </c>
      <c r="Y151" s="85" t="n">
        <f aca="false">Y152+Y153+Y154+Y158+Y159</f>
        <v>0</v>
      </c>
      <c r="Z151" s="85" t="n">
        <f aca="false">Z152+Z153+Z154+Z158+Z159</f>
        <v>0</v>
      </c>
      <c r="AA151" s="85" t="n">
        <f aca="false">AA152+AA153+AA154+AA158+AA159</f>
        <v>0</v>
      </c>
      <c r="AB151" s="85" t="n">
        <f aca="false">AB152+AB153+AB154+AB158+AB159</f>
        <v>0</v>
      </c>
      <c r="AC151" s="85" t="n">
        <f aca="false">AC152+AC153+AC154+AC158+AC159</f>
        <v>0</v>
      </c>
      <c r="AD151" s="85" t="n">
        <f aca="false">AD152+AD153+AD154+AD158+AD159</f>
        <v>0</v>
      </c>
      <c r="AE151" s="85" t="n">
        <f aca="false">AE152+AE153+AE154+AE158+AE159</f>
        <v>0</v>
      </c>
      <c r="AF151" s="85" t="n">
        <f aca="false">AF152+AF153+AF154+AF158+AF159</f>
        <v>0</v>
      </c>
      <c r="AG151" s="85" t="n">
        <f aca="false">AG152+AG153+AG154+AG158+AG159</f>
        <v>0</v>
      </c>
      <c r="AH151" s="85" t="n">
        <f aca="false">AH152+AH153+AH154+AH158+AH159</f>
        <v>0</v>
      </c>
      <c r="AI151" s="85" t="n">
        <f aca="false">AI152+AI153+AI154+AI158+AI159</f>
        <v>0</v>
      </c>
      <c r="AJ151" s="85" t="n">
        <f aca="false">AJ152+AJ153+AJ154+AJ158+AJ159</f>
        <v>0</v>
      </c>
      <c r="AK151" s="85" t="n">
        <f aca="false">AK152+AK153+AK154+AK158+AK159</f>
        <v>0</v>
      </c>
      <c r="AL151" s="85" t="n">
        <f aca="false">AL152+AL153+AL154+AL158+AL159</f>
        <v>0</v>
      </c>
      <c r="AM151" s="85" t="e">
        <f aca="false">ROUND(K151/E151,1)</f>
        <v>#DIV/0!</v>
      </c>
    </row>
    <row r="152" s="86" customFormat="true" ht="15.75" hidden="true" customHeight="false" outlineLevel="0" collapsed="false">
      <c r="A152" s="68" t="s">
        <v>60</v>
      </c>
      <c r="B152" s="89"/>
      <c r="C152" s="89"/>
      <c r="D152" s="89"/>
      <c r="E152" s="89"/>
      <c r="F152" s="89"/>
      <c r="G152" s="89"/>
      <c r="H152" s="89"/>
      <c r="I152" s="89" t="e">
        <f aca="false">J152/J151*I149</f>
        <v>#DIV/0!</v>
      </c>
      <c r="J152" s="54" t="n">
        <f aca="false">K152+L152+AL152</f>
        <v>0</v>
      </c>
      <c r="K152" s="54" t="n">
        <f aca="false">M152+N152+O152+U152+V152+W152+X152+Z152+AA152+AB152+AC152+AD152+AE152+AF152+AG152+AH152+AI152+AJ152+AK152</f>
        <v>0</v>
      </c>
      <c r="L152" s="89"/>
      <c r="M152" s="89"/>
      <c r="N152" s="89"/>
      <c r="O152" s="89"/>
      <c r="P152" s="89"/>
      <c r="Q152" s="89"/>
      <c r="R152" s="89"/>
      <c r="S152" s="89"/>
      <c r="T152" s="89" t="n">
        <v>38.46</v>
      </c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5" t="e">
        <f aca="false">ROUND(K152/E152,1)</f>
        <v>#DIV/0!</v>
      </c>
    </row>
    <row r="153" s="86" customFormat="true" ht="15.75" hidden="true" customHeight="false" outlineLevel="0" collapsed="false">
      <c r="A153" s="68" t="s">
        <v>61</v>
      </c>
      <c r="B153" s="89"/>
      <c r="C153" s="89"/>
      <c r="D153" s="89"/>
      <c r="E153" s="89"/>
      <c r="F153" s="89"/>
      <c r="G153" s="89"/>
      <c r="H153" s="89"/>
      <c r="I153" s="89" t="e">
        <f aca="false">J153/J151*I149</f>
        <v>#DIV/0!</v>
      </c>
      <c r="J153" s="54" t="n">
        <f aca="false">K153+L153+AL153</f>
        <v>0</v>
      </c>
      <c r="K153" s="54" t="n">
        <f aca="false">M153+N153+O153+U153+V153+W153+X153+Z153+AA153+AB153+AC153+AD153+AE153+AF153+AG153+AH153+AI153+AJ153+AK153</f>
        <v>0</v>
      </c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5" t="e">
        <f aca="false">ROUND(K153/E153,1)</f>
        <v>#DIV/0!</v>
      </c>
    </row>
    <row r="154" s="86" customFormat="true" ht="15.75" hidden="true" customHeight="false" outlineLevel="0" collapsed="false">
      <c r="A154" s="68" t="s">
        <v>62</v>
      </c>
      <c r="B154" s="89" t="n">
        <f aca="false">B155+B156+B157</f>
        <v>0</v>
      </c>
      <c r="C154" s="89" t="n">
        <f aca="false">C155+C156+C157</f>
        <v>0</v>
      </c>
      <c r="D154" s="89" t="n">
        <f aca="false">D155+D156+D157</f>
        <v>0</v>
      </c>
      <c r="E154" s="89" t="n">
        <f aca="false">E155+E156+E157</f>
        <v>0</v>
      </c>
      <c r="F154" s="89" t="n">
        <f aca="false">F155+F156+F157</f>
        <v>0</v>
      </c>
      <c r="G154" s="89" t="n">
        <f aca="false">G155+G156+G157</f>
        <v>0</v>
      </c>
      <c r="H154" s="89" t="n">
        <f aca="false">H155+H156+H157</f>
        <v>0</v>
      </c>
      <c r="I154" s="89" t="e">
        <f aca="false">I155+I156+I157</f>
        <v>#DIV/0!</v>
      </c>
      <c r="J154" s="54" t="n">
        <f aca="false">K154+L154+AL154</f>
        <v>0</v>
      </c>
      <c r="K154" s="54" t="n">
        <f aca="false">M154+N154+O154+U154+V154+W154+X154+Z154+AA154+AB154+AC154+AD154+AE154+AF154+AG154+AH154+AI154+AJ154+AK154</f>
        <v>0</v>
      </c>
      <c r="L154" s="89" t="n">
        <f aca="false">L155+L156+L157</f>
        <v>0</v>
      </c>
      <c r="M154" s="89" t="n">
        <f aca="false">M155+M156+M157</f>
        <v>0</v>
      </c>
      <c r="N154" s="89" t="n">
        <f aca="false">N155+N156+N157</f>
        <v>0</v>
      </c>
      <c r="O154" s="89" t="n">
        <f aca="false">O155+O156+O157</f>
        <v>0</v>
      </c>
      <c r="P154" s="89" t="n">
        <f aca="false">P155+P156+P157</f>
        <v>0</v>
      </c>
      <c r="Q154" s="89" t="n">
        <f aca="false">Q155+Q156+Q157</f>
        <v>0</v>
      </c>
      <c r="R154" s="89" t="n">
        <f aca="false">R155+R156+R157</f>
        <v>0</v>
      </c>
      <c r="S154" s="89" t="n">
        <f aca="false">S155+S156+S157</f>
        <v>0</v>
      </c>
      <c r="T154" s="89" t="n">
        <f aca="false">T155+T156+T157</f>
        <v>0</v>
      </c>
      <c r="U154" s="89" t="n">
        <f aca="false">U155+U156+U157</f>
        <v>0</v>
      </c>
      <c r="V154" s="89" t="n">
        <f aca="false">V155+V156+V157</f>
        <v>0</v>
      </c>
      <c r="W154" s="89" t="n">
        <f aca="false">W155+W156+W157</f>
        <v>0</v>
      </c>
      <c r="X154" s="89" t="n">
        <f aca="false">X155+X156+X157</f>
        <v>0</v>
      </c>
      <c r="Y154" s="89" t="n">
        <f aca="false">Y155+Y156+Y157</f>
        <v>0</v>
      </c>
      <c r="Z154" s="89" t="n">
        <f aca="false">Z155+Z156+Z157</f>
        <v>0</v>
      </c>
      <c r="AA154" s="89" t="n">
        <f aca="false">AA155+AA156+AA157</f>
        <v>0</v>
      </c>
      <c r="AB154" s="89" t="n">
        <f aca="false">AB155+AB156+AB157</f>
        <v>0</v>
      </c>
      <c r="AC154" s="89" t="n">
        <f aca="false">AC155+AC156+AC157</f>
        <v>0</v>
      </c>
      <c r="AD154" s="89" t="n">
        <f aca="false">AD155+AD156+AD157</f>
        <v>0</v>
      </c>
      <c r="AE154" s="89" t="n">
        <f aca="false">AE155+AE156+AE157</f>
        <v>0</v>
      </c>
      <c r="AF154" s="89" t="n">
        <f aca="false">AF155+AF156+AF157</f>
        <v>0</v>
      </c>
      <c r="AG154" s="89" t="n">
        <f aca="false">AG155+AG156+AG157</f>
        <v>0</v>
      </c>
      <c r="AH154" s="89" t="n">
        <f aca="false">AH155+AH156+AH157</f>
        <v>0</v>
      </c>
      <c r="AI154" s="89" t="n">
        <f aca="false">AI155+AI156+AI157</f>
        <v>0</v>
      </c>
      <c r="AJ154" s="89" t="n">
        <f aca="false">AJ155+AJ156+AJ157</f>
        <v>0</v>
      </c>
      <c r="AK154" s="89" t="n">
        <f aca="false">AK155+AK156+AK157</f>
        <v>0</v>
      </c>
      <c r="AL154" s="89" t="n">
        <f aca="false">AL155+AL156+AL157</f>
        <v>0</v>
      </c>
      <c r="AM154" s="85" t="e">
        <f aca="false">ROUND(K154/E154,1)</f>
        <v>#DIV/0!</v>
      </c>
    </row>
    <row r="155" s="90" customFormat="true" ht="15.75" hidden="true" customHeight="false" outlineLevel="0" collapsed="false">
      <c r="A155" s="68" t="s">
        <v>63</v>
      </c>
      <c r="B155" s="72"/>
      <c r="C155" s="72"/>
      <c r="D155" s="72"/>
      <c r="E155" s="72"/>
      <c r="F155" s="72"/>
      <c r="G155" s="72"/>
      <c r="H155" s="72"/>
      <c r="I155" s="72" t="e">
        <f aca="false">J155/J151*I149</f>
        <v>#DIV/0!</v>
      </c>
      <c r="J155" s="54" t="n">
        <f aca="false">K155+L155+AL155</f>
        <v>0</v>
      </c>
      <c r="K155" s="54" t="n">
        <f aca="false">M155+N155+O155+U155+V155+W155+X155+Z155+AA155+AB155+AC155+AD155+AE155+AF155+AG155+AH155+AI155+AJ155+AK155</f>
        <v>0</v>
      </c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89"/>
      <c r="AH155" s="89"/>
      <c r="AI155" s="89"/>
      <c r="AJ155" s="89"/>
      <c r="AK155" s="89"/>
      <c r="AL155" s="89"/>
      <c r="AM155" s="85" t="e">
        <f aca="false">ROUND(K155/E155,1)</f>
        <v>#DIV/0!</v>
      </c>
    </row>
    <row r="156" s="90" customFormat="true" ht="31.5" hidden="true" customHeight="false" outlineLevel="0" collapsed="false">
      <c r="A156" s="68" t="s">
        <v>64</v>
      </c>
      <c r="B156" s="72"/>
      <c r="C156" s="72"/>
      <c r="D156" s="72"/>
      <c r="E156" s="72"/>
      <c r="F156" s="72"/>
      <c r="G156" s="72"/>
      <c r="H156" s="72"/>
      <c r="I156" s="72" t="e">
        <f aca="false">J156/J151*I149</f>
        <v>#DIV/0!</v>
      </c>
      <c r="J156" s="54" t="n">
        <f aca="false">K156+L156+AL156</f>
        <v>0</v>
      </c>
      <c r="K156" s="54" t="n">
        <f aca="false">M156+N156+O156+U156+V156+W156+X156+Z156+AA156+AB156+AC156+AD156+AE156+AF156+AG156+AH156+AI156+AJ156+AK156</f>
        <v>0</v>
      </c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5" t="e">
        <f aca="false">ROUND(K156/E156,1)</f>
        <v>#DIV/0!</v>
      </c>
    </row>
    <row r="157" s="86" customFormat="true" ht="15.75" hidden="true" customHeight="false" outlineLevel="0" collapsed="false">
      <c r="A157" s="68" t="s">
        <v>65</v>
      </c>
      <c r="B157" s="89"/>
      <c r="C157" s="89"/>
      <c r="D157" s="89"/>
      <c r="E157" s="89"/>
      <c r="F157" s="89"/>
      <c r="G157" s="89"/>
      <c r="H157" s="89"/>
      <c r="I157" s="89" t="e">
        <f aca="false">J157/J151*I149</f>
        <v>#DIV/0!</v>
      </c>
      <c r="J157" s="54" t="n">
        <f aca="false">K157+L157+AL157</f>
        <v>0</v>
      </c>
      <c r="K157" s="54" t="n">
        <f aca="false">M157+N157+O157+U157+V157+W157+X157+Z157+AA157+AB157+AC157+AD157+AE157+AF157+AG157+AH157+AI157+AJ157+AK157</f>
        <v>0</v>
      </c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5" t="e">
        <f aca="false">ROUND(K157/E157,1)</f>
        <v>#DIV/0!</v>
      </c>
    </row>
    <row r="158" s="86" customFormat="true" ht="32.25" hidden="true" customHeight="true" outlineLevel="0" collapsed="false">
      <c r="A158" s="68" t="s">
        <v>66</v>
      </c>
      <c r="B158" s="89"/>
      <c r="C158" s="89"/>
      <c r="D158" s="89"/>
      <c r="E158" s="89"/>
      <c r="F158" s="89"/>
      <c r="G158" s="89"/>
      <c r="H158" s="89"/>
      <c r="I158" s="89" t="e">
        <f aca="false">J158/J151*I149</f>
        <v>#DIV/0!</v>
      </c>
      <c r="J158" s="54" t="n">
        <f aca="false">K158+L158+AL158</f>
        <v>0</v>
      </c>
      <c r="K158" s="54" t="n">
        <f aca="false">M158+N158+O158+U158+V158+W158+X158+Z158+AA158+AB158+AC158+AD158+AE158+AF158+AG158+AH158+AI158+AJ158+AK158</f>
        <v>0</v>
      </c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5" t="e">
        <f aca="false">ROUND(K158/E158,1)</f>
        <v>#DIV/0!</v>
      </c>
    </row>
    <row r="159" s="86" customFormat="true" ht="31.5" hidden="true" customHeight="false" outlineLevel="0" collapsed="false">
      <c r="A159" s="68" t="s">
        <v>67</v>
      </c>
      <c r="B159" s="89"/>
      <c r="C159" s="89"/>
      <c r="D159" s="89"/>
      <c r="E159" s="89"/>
      <c r="F159" s="89"/>
      <c r="G159" s="89"/>
      <c r="H159" s="89"/>
      <c r="I159" s="89" t="e">
        <f aca="false">J159/J151*I149</f>
        <v>#DIV/0!</v>
      </c>
      <c r="J159" s="54" t="n">
        <f aca="false">K159+L159+AL159</f>
        <v>0</v>
      </c>
      <c r="K159" s="54" t="n">
        <f aca="false">M159+N159+O159+U159+V159+W159+X159+Z159+AA159+AB159+AC159+AD159+AE159+AF159+AG159+AH159+AI159+AJ159+AK159</f>
        <v>0</v>
      </c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5" t="e">
        <f aca="false">ROUND(K159/E159,1)</f>
        <v>#DIV/0!</v>
      </c>
    </row>
    <row r="160" s="86" customFormat="true" ht="31.5" hidden="true" customHeight="false" outlineLevel="0" collapsed="false">
      <c r="A160" s="71" t="s">
        <v>68</v>
      </c>
      <c r="B160" s="89" t="n">
        <f aca="false">B161+B162+B163+B167+B168</f>
        <v>0</v>
      </c>
      <c r="C160" s="89" t="n">
        <f aca="false">C161+C162+C163+C167+C168</f>
        <v>0</v>
      </c>
      <c r="D160" s="89" t="n">
        <f aca="false">D161+D162+D163+D167+D168</f>
        <v>0</v>
      </c>
      <c r="E160" s="89" t="n">
        <f aca="false">E161+E162+E163+E167+E168</f>
        <v>0</v>
      </c>
      <c r="F160" s="89" t="n">
        <f aca="false">F161+F162+F163+F167+F168</f>
        <v>0</v>
      </c>
      <c r="G160" s="89" t="n">
        <f aca="false">G161+G162+G163+G167+G168</f>
        <v>0</v>
      </c>
      <c r="H160" s="89" t="n">
        <f aca="false">H161+H162+H163+H167+H168</f>
        <v>0</v>
      </c>
      <c r="I160" s="89" t="n">
        <f aca="false">I161+I162+I163+I167+I168</f>
        <v>0</v>
      </c>
      <c r="J160" s="54" t="n">
        <f aca="false">K160+L160+AL160</f>
        <v>0</v>
      </c>
      <c r="K160" s="54" t="n">
        <f aca="false">M160+N160+O160+U160+V160+W160+X160+Z160+AA160+AB160+AC160+AD160+AE160+AF160+AG160+AH160+AI160+AJ160+AK160</f>
        <v>0</v>
      </c>
      <c r="L160" s="89" t="n">
        <f aca="false">L161+L162+L163+L167+L168</f>
        <v>0</v>
      </c>
      <c r="M160" s="89" t="n">
        <f aca="false">M161+M162+M163+M167+M168</f>
        <v>0</v>
      </c>
      <c r="N160" s="89" t="n">
        <f aca="false">N161+N162+N163+N167+N168</f>
        <v>0</v>
      </c>
      <c r="O160" s="89" t="n">
        <f aca="false">O161+O162+O163+O167+O168</f>
        <v>0</v>
      </c>
      <c r="P160" s="89" t="n">
        <f aca="false">P161+P162+P163+P167+P168</f>
        <v>0</v>
      </c>
      <c r="Q160" s="89" t="n">
        <f aca="false">Q161+Q162+Q163+Q167+Q168</f>
        <v>0</v>
      </c>
      <c r="R160" s="89" t="n">
        <f aca="false">R161+R162+R163+R167+R168</f>
        <v>0</v>
      </c>
      <c r="S160" s="89" t="n">
        <f aca="false">S161+S162+S163+S167+S168</f>
        <v>0</v>
      </c>
      <c r="T160" s="89" t="n">
        <f aca="false">T161+T162+T163+T167+T168</f>
        <v>0</v>
      </c>
      <c r="U160" s="89" t="n">
        <f aca="false">U161+U162+U163+U167+U168</f>
        <v>0</v>
      </c>
      <c r="V160" s="89" t="n">
        <f aca="false">V161+V162+V163+V167+V168</f>
        <v>0</v>
      </c>
      <c r="W160" s="89" t="n">
        <f aca="false">W161+W162+W163+W167+W168</f>
        <v>0</v>
      </c>
      <c r="X160" s="89" t="n">
        <f aca="false">X161+X162+X163+X167+X168</f>
        <v>0</v>
      </c>
      <c r="Y160" s="89" t="n">
        <f aca="false">Y161+Y162+Y163+Y167+Y168</f>
        <v>0</v>
      </c>
      <c r="Z160" s="89" t="n">
        <f aca="false">Z161+Z162+Z163+Z167+Z168</f>
        <v>0</v>
      </c>
      <c r="AA160" s="89" t="n">
        <f aca="false">AA161+AA162+AA163+AA167+AA168</f>
        <v>0</v>
      </c>
      <c r="AB160" s="89" t="n">
        <f aca="false">AB161+AB162+AB163+AB167+AB168</f>
        <v>0</v>
      </c>
      <c r="AC160" s="89" t="n">
        <f aca="false">AC161+AC162+AC163+AC167+AC168</f>
        <v>0</v>
      </c>
      <c r="AD160" s="89" t="n">
        <f aca="false">AD161+AD162+AD163+AD167+AD168</f>
        <v>0</v>
      </c>
      <c r="AE160" s="89" t="n">
        <f aca="false">AE161+AE162+AE163+AE167+AE168</f>
        <v>0</v>
      </c>
      <c r="AF160" s="89" t="n">
        <f aca="false">AF161+AF162+AF163+AF167+AF168</f>
        <v>0</v>
      </c>
      <c r="AG160" s="89" t="n">
        <f aca="false">AG161+AG162+AG163+AG167+AG168</f>
        <v>0</v>
      </c>
      <c r="AH160" s="89" t="n">
        <f aca="false">AH161+AH162+AH163+AH167+AH168</f>
        <v>0</v>
      </c>
      <c r="AI160" s="89" t="n">
        <f aca="false">AI161+AI162+AI163+AI167+AI168</f>
        <v>0</v>
      </c>
      <c r="AJ160" s="89" t="n">
        <f aca="false">AJ161+AJ162+AJ163+AJ167+AJ168</f>
        <v>0</v>
      </c>
      <c r="AK160" s="89" t="n">
        <f aca="false">AK161+AK162+AK163+AK167+AK168</f>
        <v>0</v>
      </c>
      <c r="AL160" s="89" t="n">
        <f aca="false">AL161+AL162+AL163+AL167+AL168</f>
        <v>0</v>
      </c>
      <c r="AM160" s="91" t="e">
        <f aca="false">ROUND(L160/D160,1)</f>
        <v>#DIV/0!</v>
      </c>
    </row>
    <row r="161" s="86" customFormat="true" ht="15.75" hidden="true" customHeight="false" outlineLevel="0" collapsed="false">
      <c r="A161" s="68" t="s">
        <v>60</v>
      </c>
      <c r="B161" s="89" t="n">
        <v>0</v>
      </c>
      <c r="C161" s="89"/>
      <c r="D161" s="89"/>
      <c r="E161" s="89"/>
      <c r="F161" s="89"/>
      <c r="G161" s="89"/>
      <c r="H161" s="89"/>
      <c r="I161" s="89" t="n">
        <v>0</v>
      </c>
      <c r="J161" s="54" t="n">
        <f aca="false">K161+L161+AL161</f>
        <v>0</v>
      </c>
      <c r="K161" s="54" t="n">
        <f aca="false">M161+N161+O161+U161+V161+W161+X161+Z161+AA161+AB161+AC161+AD161+AE161+AF161+AG161+AH161+AI161+AJ161+AK161</f>
        <v>0</v>
      </c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5" t="e">
        <f aca="false">ROUND(K161/E161,1)</f>
        <v>#DIV/0!</v>
      </c>
    </row>
    <row r="162" s="86" customFormat="true" ht="15.75" hidden="true" customHeight="false" outlineLevel="0" collapsed="false">
      <c r="A162" s="68" t="s">
        <v>61</v>
      </c>
      <c r="B162" s="89" t="n">
        <v>0</v>
      </c>
      <c r="C162" s="89"/>
      <c r="D162" s="89"/>
      <c r="E162" s="89"/>
      <c r="F162" s="89"/>
      <c r="G162" s="89"/>
      <c r="H162" s="89"/>
      <c r="I162" s="89" t="n">
        <v>0</v>
      </c>
      <c r="J162" s="54" t="n">
        <f aca="false">K162+L162+AL162</f>
        <v>0</v>
      </c>
      <c r="K162" s="54" t="n">
        <f aca="false">M162+N162+O162+U162+V162+W162+X162+Z162+AA162+AB162+AC162+AD162+AE162+AF162+AG162+AH162+AI162+AJ162+AK162</f>
        <v>0</v>
      </c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5" t="e">
        <f aca="false">ROUND(K162/E162,1)</f>
        <v>#DIV/0!</v>
      </c>
    </row>
    <row r="163" s="86" customFormat="true" ht="15.75" hidden="true" customHeight="false" outlineLevel="0" collapsed="false">
      <c r="A163" s="68" t="s">
        <v>62</v>
      </c>
      <c r="B163" s="89" t="n">
        <f aca="false">B164+B165+B166</f>
        <v>0</v>
      </c>
      <c r="C163" s="89" t="n">
        <f aca="false">C164+C165+C166</f>
        <v>0</v>
      </c>
      <c r="D163" s="89" t="n">
        <f aca="false">D164+D165+D166</f>
        <v>0</v>
      </c>
      <c r="E163" s="89" t="n">
        <f aca="false">E164+E165+E166</f>
        <v>0</v>
      </c>
      <c r="F163" s="89" t="n">
        <f aca="false">F164+F165+F166</f>
        <v>0</v>
      </c>
      <c r="G163" s="89" t="n">
        <f aca="false">G164+G165+G166</f>
        <v>0</v>
      </c>
      <c r="H163" s="89" t="n">
        <f aca="false">H164+H165+H166</f>
        <v>0</v>
      </c>
      <c r="I163" s="89" t="n">
        <f aca="false">I164+I165+I166</f>
        <v>0</v>
      </c>
      <c r="J163" s="54" t="n">
        <f aca="false">K163+L163+AL163</f>
        <v>0</v>
      </c>
      <c r="K163" s="54" t="n">
        <f aca="false">M163+N163+O163+U163+V163+W163+X163+Z163+AA163+AB163+AC163+AD163+AE163+AF163+AG163+AH163+AI163+AJ163+AK163</f>
        <v>0</v>
      </c>
      <c r="L163" s="89" t="n">
        <f aca="false">L164+L165+L166</f>
        <v>0</v>
      </c>
      <c r="M163" s="89" t="n">
        <f aca="false">M164+M165+M166</f>
        <v>0</v>
      </c>
      <c r="N163" s="89" t="n">
        <f aca="false">N164+N165+N166</f>
        <v>0</v>
      </c>
      <c r="O163" s="89" t="n">
        <f aca="false">O164+O165+O166</f>
        <v>0</v>
      </c>
      <c r="P163" s="89" t="n">
        <f aca="false">P164+P165+P166</f>
        <v>0</v>
      </c>
      <c r="Q163" s="89" t="n">
        <f aca="false">Q164+Q165+Q166</f>
        <v>0</v>
      </c>
      <c r="R163" s="89" t="n">
        <f aca="false">R164+R165+R166</f>
        <v>0</v>
      </c>
      <c r="S163" s="89" t="n">
        <f aca="false">S164+S165+S166</f>
        <v>0</v>
      </c>
      <c r="T163" s="89" t="n">
        <f aca="false">T164+T165+T166</f>
        <v>0</v>
      </c>
      <c r="U163" s="89" t="n">
        <f aca="false">U164+U165+U166</f>
        <v>0</v>
      </c>
      <c r="V163" s="89" t="n">
        <f aca="false">V164+V165+V166</f>
        <v>0</v>
      </c>
      <c r="W163" s="89" t="n">
        <f aca="false">W164+W165+W166</f>
        <v>0</v>
      </c>
      <c r="X163" s="89" t="n">
        <f aca="false">X164+X165+X166</f>
        <v>0</v>
      </c>
      <c r="Y163" s="89" t="n">
        <f aca="false">Y164+Y165+Y166</f>
        <v>0</v>
      </c>
      <c r="Z163" s="89" t="n">
        <f aca="false">Z164+Z165+Z166</f>
        <v>0</v>
      </c>
      <c r="AA163" s="89" t="n">
        <f aca="false">AA164+AA165+AA166</f>
        <v>0</v>
      </c>
      <c r="AB163" s="89" t="n">
        <f aca="false">AB164+AB165+AB166</f>
        <v>0</v>
      </c>
      <c r="AC163" s="89" t="n">
        <f aca="false">AC164+AC165+AC166</f>
        <v>0</v>
      </c>
      <c r="AD163" s="89" t="n">
        <f aca="false">AD164+AD165+AD166</f>
        <v>0</v>
      </c>
      <c r="AE163" s="89" t="n">
        <f aca="false">AE164+AE165+AE166</f>
        <v>0</v>
      </c>
      <c r="AF163" s="89" t="n">
        <f aca="false">AF164+AF165+AF166</f>
        <v>0</v>
      </c>
      <c r="AG163" s="89" t="n">
        <f aca="false">AG164+AG165+AG166</f>
        <v>0</v>
      </c>
      <c r="AH163" s="89" t="n">
        <f aca="false">AH164+AH165+AH166</f>
        <v>0</v>
      </c>
      <c r="AI163" s="89" t="n">
        <f aca="false">AI164+AI165+AI166</f>
        <v>0</v>
      </c>
      <c r="AJ163" s="89" t="n">
        <f aca="false">AJ164+AJ165+AJ166</f>
        <v>0</v>
      </c>
      <c r="AK163" s="89" t="n">
        <f aca="false">AK164+AK165+AK166</f>
        <v>0</v>
      </c>
      <c r="AL163" s="89" t="n">
        <f aca="false">AL164+AL165+AL166</f>
        <v>0</v>
      </c>
      <c r="AM163" s="85" t="e">
        <f aca="false">ROUND(K163/E163,1)</f>
        <v>#DIV/0!</v>
      </c>
    </row>
    <row r="164" s="86" customFormat="true" ht="15.75" hidden="true" customHeight="false" outlineLevel="0" collapsed="false">
      <c r="A164" s="68" t="s">
        <v>63</v>
      </c>
      <c r="B164" s="72"/>
      <c r="C164" s="72"/>
      <c r="D164" s="72"/>
      <c r="E164" s="72"/>
      <c r="F164" s="72"/>
      <c r="G164" s="72"/>
      <c r="H164" s="72"/>
      <c r="I164" s="72"/>
      <c r="J164" s="54" t="n">
        <f aca="false">K164+L164+AL164</f>
        <v>0</v>
      </c>
      <c r="K164" s="54" t="n">
        <f aca="false">M164+N164+O164+U164+V164+W164+X164+Z164+AA164+AB164+AC164+AD164+AE164+AF164+AG164+AH164+AI164+AJ164+AK164</f>
        <v>0</v>
      </c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85" t="e">
        <f aca="false">ROUND(K164/E164,1)</f>
        <v>#DIV/0!</v>
      </c>
    </row>
    <row r="165" s="86" customFormat="true" ht="31.5" hidden="true" customHeight="false" outlineLevel="0" collapsed="false">
      <c r="A165" s="68" t="s">
        <v>64</v>
      </c>
      <c r="B165" s="72"/>
      <c r="C165" s="72"/>
      <c r="D165" s="72"/>
      <c r="E165" s="72"/>
      <c r="F165" s="72"/>
      <c r="G165" s="72"/>
      <c r="H165" s="72"/>
      <c r="I165" s="72" t="n">
        <v>0</v>
      </c>
      <c r="J165" s="54" t="n">
        <f aca="false">K165+L165+AL165</f>
        <v>0</v>
      </c>
      <c r="K165" s="54" t="n">
        <f aca="false">M165+N165+O165+U165+V165+W165+X165+Z165+AA165+AB165+AC165+AD165+AE165+AF165+AG165+AH165+AI165+AJ165+AK165</f>
        <v>0</v>
      </c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85" t="e">
        <f aca="false">ROUND(K165/E165,1)</f>
        <v>#DIV/0!</v>
      </c>
    </row>
    <row r="166" s="86" customFormat="true" ht="15.75" hidden="true" customHeight="false" outlineLevel="0" collapsed="false">
      <c r="A166" s="68" t="s">
        <v>65</v>
      </c>
      <c r="B166" s="89" t="n">
        <v>0</v>
      </c>
      <c r="C166" s="89"/>
      <c r="D166" s="89"/>
      <c r="E166" s="89"/>
      <c r="F166" s="89"/>
      <c r="G166" s="89"/>
      <c r="H166" s="89"/>
      <c r="I166" s="89" t="n">
        <v>0</v>
      </c>
      <c r="J166" s="54" t="n">
        <f aca="false">K166+L166+AL166</f>
        <v>0</v>
      </c>
      <c r="K166" s="54" t="n">
        <f aca="false">M166+N166+O166+U166+V166+W166+X166+Z166+AA166+AB166+AC166+AD166+AE166+AF166+AG166+AH166+AI166+AJ166+AK166</f>
        <v>0</v>
      </c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5" t="e">
        <f aca="false">ROUND(K166/E166,1)</f>
        <v>#DIV/0!</v>
      </c>
    </row>
    <row r="167" s="86" customFormat="true" ht="31.5" hidden="true" customHeight="false" outlineLevel="0" collapsed="false">
      <c r="A167" s="68" t="s">
        <v>66</v>
      </c>
      <c r="B167" s="89" t="n">
        <v>0</v>
      </c>
      <c r="C167" s="89"/>
      <c r="D167" s="89"/>
      <c r="E167" s="89"/>
      <c r="F167" s="89"/>
      <c r="G167" s="89"/>
      <c r="H167" s="89"/>
      <c r="I167" s="89" t="n">
        <v>0</v>
      </c>
      <c r="J167" s="54" t="n">
        <f aca="false">K167+L167+AL167</f>
        <v>0</v>
      </c>
      <c r="K167" s="54" t="n">
        <f aca="false">M167+N167+O167+U167+V167+W167+X167+Z167+AA167+AB167+AC167+AD167+AE167+AF167+AG167+AH167+AI167+AJ167+AK167</f>
        <v>0</v>
      </c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5" t="e">
        <f aca="false">ROUND(K167/E167,1)</f>
        <v>#DIV/0!</v>
      </c>
    </row>
    <row r="168" s="86" customFormat="true" ht="31.5" hidden="true" customHeight="false" outlineLevel="0" collapsed="false">
      <c r="A168" s="68" t="s">
        <v>67</v>
      </c>
      <c r="B168" s="89" t="n">
        <v>0</v>
      </c>
      <c r="C168" s="89"/>
      <c r="D168" s="89"/>
      <c r="E168" s="89"/>
      <c r="F168" s="89"/>
      <c r="G168" s="89"/>
      <c r="H168" s="89"/>
      <c r="I168" s="89" t="n">
        <v>0</v>
      </c>
      <c r="J168" s="54" t="n">
        <f aca="false">K168+L168+AL168</f>
        <v>0</v>
      </c>
      <c r="K168" s="54" t="n">
        <f aca="false">M168+N168+O168+U168+V168+W168+X168+Z168+AA168+AB168+AC168+AD168+AE168+AF168+AG168+AH168+AI168+AJ168+AK168</f>
        <v>0</v>
      </c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5" t="e">
        <f aca="false">ROUND(K168/E168,1)</f>
        <v>#DIV/0!</v>
      </c>
    </row>
    <row r="169" customFormat="false" ht="34.5" hidden="true" customHeight="true" outlineLevel="0" collapsed="false">
      <c r="A169" s="75" t="s">
        <v>78</v>
      </c>
      <c r="B169" s="92"/>
      <c r="C169" s="92"/>
      <c r="D169" s="92"/>
      <c r="E169" s="94"/>
      <c r="F169" s="94"/>
      <c r="G169" s="98"/>
      <c r="H169" s="96" t="s">
        <v>70</v>
      </c>
      <c r="I169" s="97"/>
      <c r="J169" s="54" t="n">
        <f aca="false">K169+L169+AL169</f>
        <v>0</v>
      </c>
      <c r="K169" s="54" t="n">
        <f aca="false">M169+N169+O169+U169+V169+W169+X169+Z169+AA169+AB169+AC169+AD169+AE169+AF169+AG169+AH169+AI169+AJ169+AK169</f>
        <v>0</v>
      </c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51" t="e">
        <f aca="false">ROUND(K169/E169,1)</f>
        <v>#DIV/0!</v>
      </c>
    </row>
    <row r="170" s="86" customFormat="true" ht="36.75" hidden="true" customHeight="true" outlineLevel="0" collapsed="false">
      <c r="A170" s="68" t="s">
        <v>58</v>
      </c>
      <c r="B170" s="87" t="n">
        <f aca="false">B171+B180</f>
        <v>0</v>
      </c>
      <c r="C170" s="87" t="n">
        <f aca="false">C171+C180</f>
        <v>0</v>
      </c>
      <c r="D170" s="87" t="n">
        <f aca="false">D171+D180</f>
        <v>0</v>
      </c>
      <c r="E170" s="87" t="n">
        <f aca="false">E171+E180</f>
        <v>0</v>
      </c>
      <c r="F170" s="87" t="n">
        <f aca="false">F171+F180</f>
        <v>0</v>
      </c>
      <c r="G170" s="87" t="n">
        <f aca="false">G171+G180</f>
        <v>0</v>
      </c>
      <c r="H170" s="87" t="n">
        <f aca="false">H171+H180</f>
        <v>0</v>
      </c>
      <c r="I170" s="87" t="e">
        <f aca="false">I171+I180</f>
        <v>#DIV/0!</v>
      </c>
      <c r="J170" s="54" t="n">
        <f aca="false">K170+L170+AL170</f>
        <v>0</v>
      </c>
      <c r="K170" s="54" t="n">
        <f aca="false">M170+N170+O170+U170+V170+W170+X170+Z170+AA170+AB170+AC170+AD170+AE170+AF170+AG170+AH170+AI170+AJ170+AK170</f>
        <v>0</v>
      </c>
      <c r="L170" s="87" t="n">
        <f aca="false">L171+L180</f>
        <v>0</v>
      </c>
      <c r="M170" s="87" t="n">
        <f aca="false">M171+M180</f>
        <v>0</v>
      </c>
      <c r="N170" s="87" t="n">
        <f aca="false">N171+N180</f>
        <v>0</v>
      </c>
      <c r="O170" s="87" t="n">
        <f aca="false">O171+O180</f>
        <v>0</v>
      </c>
      <c r="P170" s="87" t="n">
        <f aca="false">P171+P180</f>
        <v>0</v>
      </c>
      <c r="Q170" s="87" t="n">
        <f aca="false">Q171+Q180</f>
        <v>0</v>
      </c>
      <c r="R170" s="87" t="n">
        <f aca="false">R171+R180</f>
        <v>0</v>
      </c>
      <c r="S170" s="87" t="n">
        <f aca="false">S171+S180</f>
        <v>0</v>
      </c>
      <c r="T170" s="87" t="n">
        <f aca="false">T171+T180</f>
        <v>0</v>
      </c>
      <c r="U170" s="87" t="n">
        <f aca="false">U171+U180</f>
        <v>0</v>
      </c>
      <c r="V170" s="87" t="n">
        <f aca="false">V171+V180</f>
        <v>0</v>
      </c>
      <c r="W170" s="87" t="n">
        <f aca="false">W171+W180</f>
        <v>0</v>
      </c>
      <c r="X170" s="87" t="n">
        <f aca="false">X171+X180</f>
        <v>0</v>
      </c>
      <c r="Y170" s="87" t="n">
        <f aca="false">Y171+Y180</f>
        <v>0</v>
      </c>
      <c r="Z170" s="87" t="n">
        <f aca="false">Z171+Z180</f>
        <v>0</v>
      </c>
      <c r="AA170" s="87" t="n">
        <f aca="false">AA171+AA180</f>
        <v>0</v>
      </c>
      <c r="AB170" s="87" t="n">
        <f aca="false">AB171+AB180</f>
        <v>0</v>
      </c>
      <c r="AC170" s="87" t="n">
        <f aca="false">AC171+AC180</f>
        <v>0</v>
      </c>
      <c r="AD170" s="87" t="n">
        <f aca="false">AD171+AD180</f>
        <v>0</v>
      </c>
      <c r="AE170" s="87" t="n">
        <f aca="false">AE171+AE180</f>
        <v>0</v>
      </c>
      <c r="AF170" s="87" t="n">
        <f aca="false">AF171+AF180</f>
        <v>0</v>
      </c>
      <c r="AG170" s="87" t="n">
        <f aca="false">AG171+AG180</f>
        <v>0</v>
      </c>
      <c r="AH170" s="87" t="n">
        <f aca="false">AH171+AH180</f>
        <v>0</v>
      </c>
      <c r="AI170" s="87" t="n">
        <f aca="false">AI171+AI180</f>
        <v>0</v>
      </c>
      <c r="AJ170" s="87" t="n">
        <f aca="false">AJ171+AJ180</f>
        <v>0</v>
      </c>
      <c r="AK170" s="87" t="n">
        <f aca="false">AK171+AK180</f>
        <v>0</v>
      </c>
      <c r="AL170" s="87" t="n">
        <f aca="false">AL171+AL180</f>
        <v>0</v>
      </c>
      <c r="AM170" s="85" t="e">
        <f aca="false">ROUND(K170/E170,1)</f>
        <v>#DIV/0!</v>
      </c>
    </row>
    <row r="171" s="88" customFormat="true" ht="31.5" hidden="true" customHeight="false" outlineLevel="0" collapsed="false">
      <c r="A171" s="71" t="s">
        <v>59</v>
      </c>
      <c r="B171" s="85" t="n">
        <f aca="false">B172+B173+B174+B178+B179</f>
        <v>0</v>
      </c>
      <c r="C171" s="85" t="n">
        <f aca="false">C172+C173+C174+C178+C179</f>
        <v>0</v>
      </c>
      <c r="D171" s="85" t="n">
        <f aca="false">D172+D173+D174+D178+D179</f>
        <v>0</v>
      </c>
      <c r="E171" s="85" t="n">
        <f aca="false">E172+E173+E174+E178+E179</f>
        <v>0</v>
      </c>
      <c r="F171" s="85" t="n">
        <f aca="false">F172+F173+F174+F178+F179</f>
        <v>0</v>
      </c>
      <c r="G171" s="85" t="n">
        <f aca="false">G172+G173+G174+G178+G179</f>
        <v>0</v>
      </c>
      <c r="H171" s="85" t="n">
        <f aca="false">H172+H173+H174+H178+H179</f>
        <v>0</v>
      </c>
      <c r="I171" s="85" t="e">
        <f aca="false">I172+I173+I174+I178+I179</f>
        <v>#DIV/0!</v>
      </c>
      <c r="J171" s="54" t="n">
        <f aca="false">K171+L171+AL171</f>
        <v>0</v>
      </c>
      <c r="K171" s="54" t="n">
        <f aca="false">M171+N171+O171+U171+V171+W171+X171+Z171+AA171+AB171+AC171+AD171+AE171+AF171+AG171+AH171+AI171+AJ171+AK171</f>
        <v>0</v>
      </c>
      <c r="L171" s="85" t="n">
        <f aca="false">L172+L173+L174+L178+L179</f>
        <v>0</v>
      </c>
      <c r="M171" s="85" t="n">
        <f aca="false">M172+M173+M174+M178+M179</f>
        <v>0</v>
      </c>
      <c r="N171" s="85" t="n">
        <f aca="false">N172+N173+N174+N178+N179</f>
        <v>0</v>
      </c>
      <c r="O171" s="85" t="n">
        <f aca="false">O172+O173+O174+O178+O179</f>
        <v>0</v>
      </c>
      <c r="P171" s="85" t="n">
        <f aca="false">P172+P173+P174+P178+P179</f>
        <v>0</v>
      </c>
      <c r="Q171" s="85" t="n">
        <f aca="false">Q172+Q173+Q174+Q178+Q179</f>
        <v>0</v>
      </c>
      <c r="R171" s="85" t="n">
        <f aca="false">R172+R173+R174+R178+R179</f>
        <v>0</v>
      </c>
      <c r="S171" s="85" t="n">
        <f aca="false">S172+S173+S174+S178+S179</f>
        <v>0</v>
      </c>
      <c r="T171" s="85" t="n">
        <f aca="false">T172+T173+T174+T178+T179</f>
        <v>0</v>
      </c>
      <c r="U171" s="85" t="n">
        <f aca="false">U172+U173+U174+U178+U179</f>
        <v>0</v>
      </c>
      <c r="V171" s="85" t="n">
        <f aca="false">V172+V173+V174+V178+V179</f>
        <v>0</v>
      </c>
      <c r="W171" s="85" t="n">
        <f aca="false">W172+W173+W174+W178+W179</f>
        <v>0</v>
      </c>
      <c r="X171" s="85" t="n">
        <f aca="false">X172+X173+X174+X178+X179</f>
        <v>0</v>
      </c>
      <c r="Y171" s="85" t="n">
        <f aca="false">Y172+Y173+Y174+Y178+Y179</f>
        <v>0</v>
      </c>
      <c r="Z171" s="85" t="n">
        <f aca="false">Z172+Z173+Z174+Z178+Z179</f>
        <v>0</v>
      </c>
      <c r="AA171" s="85" t="n">
        <f aca="false">AA172+AA173+AA174+AA178+AA179</f>
        <v>0</v>
      </c>
      <c r="AB171" s="85" t="n">
        <f aca="false">AB172+AB173+AB174+AB178+AB179</f>
        <v>0</v>
      </c>
      <c r="AC171" s="85" t="n">
        <f aca="false">AC172+AC173+AC174+AC178+AC179</f>
        <v>0</v>
      </c>
      <c r="AD171" s="85" t="n">
        <f aca="false">AD172+AD173+AD174+AD178+AD179</f>
        <v>0</v>
      </c>
      <c r="AE171" s="85" t="n">
        <f aca="false">AE172+AE173+AE174+AE178+AE179</f>
        <v>0</v>
      </c>
      <c r="AF171" s="85" t="n">
        <f aca="false">AF172+AF173+AF174+AF178+AF179</f>
        <v>0</v>
      </c>
      <c r="AG171" s="85" t="n">
        <f aca="false">AG172+AG173+AG174+AG178+AG179</f>
        <v>0</v>
      </c>
      <c r="AH171" s="85" t="n">
        <f aca="false">AH172+AH173+AH174+AH178+AH179</f>
        <v>0</v>
      </c>
      <c r="AI171" s="85" t="n">
        <f aca="false">AI172+AI173+AI174+AI178+AI179</f>
        <v>0</v>
      </c>
      <c r="AJ171" s="85" t="n">
        <f aca="false">AJ172+AJ173+AJ174+AJ178+AJ179</f>
        <v>0</v>
      </c>
      <c r="AK171" s="85" t="n">
        <f aca="false">AK172+AK173+AK174+AK178+AK179</f>
        <v>0</v>
      </c>
      <c r="AL171" s="85" t="n">
        <f aca="false">AL172+AL173+AL174+AL178+AL179</f>
        <v>0</v>
      </c>
      <c r="AM171" s="85" t="e">
        <f aca="false">ROUND(K171/E171,1)</f>
        <v>#DIV/0!</v>
      </c>
    </row>
    <row r="172" s="86" customFormat="true" ht="15.75" hidden="true" customHeight="false" outlineLevel="0" collapsed="false">
      <c r="A172" s="68" t="s">
        <v>60</v>
      </c>
      <c r="B172" s="89"/>
      <c r="C172" s="89"/>
      <c r="D172" s="89"/>
      <c r="E172" s="89"/>
      <c r="F172" s="89"/>
      <c r="G172" s="89"/>
      <c r="H172" s="89"/>
      <c r="I172" s="89" t="e">
        <f aca="false">J172/J171*I169</f>
        <v>#DIV/0!</v>
      </c>
      <c r="J172" s="54" t="n">
        <f aca="false">K172+L172+AL172</f>
        <v>0</v>
      </c>
      <c r="K172" s="54" t="n">
        <f aca="false">M172+N172+O172+U172+V172+W172+X172+Z172+AA172+AB172+AC172+AD172+AE172+AF172+AG172+AH172+AI172+AJ172+AK172</f>
        <v>0</v>
      </c>
      <c r="L172" s="89"/>
      <c r="M172" s="89"/>
      <c r="N172" s="89"/>
      <c r="O172" s="89"/>
      <c r="P172" s="89"/>
      <c r="Q172" s="89"/>
      <c r="R172" s="89"/>
      <c r="S172" s="89"/>
      <c r="T172" s="89"/>
      <c r="U172" s="89" t="n">
        <v>0</v>
      </c>
      <c r="V172" s="89" t="n">
        <v>0</v>
      </c>
      <c r="W172" s="89" t="n">
        <v>0</v>
      </c>
      <c r="X172" s="89" t="n">
        <v>0</v>
      </c>
      <c r="Y172" s="89" t="n">
        <v>0</v>
      </c>
      <c r="Z172" s="89" t="n">
        <v>0</v>
      </c>
      <c r="AA172" s="89" t="n">
        <v>0</v>
      </c>
      <c r="AB172" s="89" t="n">
        <v>0</v>
      </c>
      <c r="AC172" s="89" t="n">
        <v>0</v>
      </c>
      <c r="AD172" s="89" t="n">
        <v>0</v>
      </c>
      <c r="AE172" s="89" t="n">
        <v>0</v>
      </c>
      <c r="AF172" s="89" t="n">
        <v>0</v>
      </c>
      <c r="AG172" s="89" t="n">
        <v>0</v>
      </c>
      <c r="AH172" s="89" t="n">
        <v>0</v>
      </c>
      <c r="AI172" s="89" t="n">
        <v>0</v>
      </c>
      <c r="AJ172" s="89" t="n">
        <v>0</v>
      </c>
      <c r="AK172" s="89" t="n">
        <v>0</v>
      </c>
      <c r="AL172" s="89" t="n">
        <v>0</v>
      </c>
      <c r="AM172" s="85" t="e">
        <f aca="false">ROUND(K172/E172,1)</f>
        <v>#DIV/0!</v>
      </c>
    </row>
    <row r="173" s="86" customFormat="true" ht="15.75" hidden="true" customHeight="false" outlineLevel="0" collapsed="false">
      <c r="A173" s="68" t="s">
        <v>61</v>
      </c>
      <c r="B173" s="89"/>
      <c r="C173" s="89"/>
      <c r="D173" s="89"/>
      <c r="E173" s="89"/>
      <c r="F173" s="89"/>
      <c r="G173" s="89"/>
      <c r="H173" s="89"/>
      <c r="I173" s="89" t="e">
        <f aca="false">J173/J171*I169</f>
        <v>#DIV/0!</v>
      </c>
      <c r="J173" s="54" t="n">
        <f aca="false">K173+L173+AL173</f>
        <v>0</v>
      </c>
      <c r="K173" s="54" t="n">
        <f aca="false">M173+N173+O173+U173+V173+W173+X173+Z173+AA173+AB173+AC173+AD173+AE173+AF173+AG173+AH173+AI173+AJ173+AK173</f>
        <v>0</v>
      </c>
      <c r="L173" s="89"/>
      <c r="M173" s="89"/>
      <c r="N173" s="89"/>
      <c r="O173" s="89"/>
      <c r="P173" s="89"/>
      <c r="Q173" s="89"/>
      <c r="R173" s="89"/>
      <c r="S173" s="89"/>
      <c r="T173" s="89"/>
      <c r="U173" s="89" t="n">
        <v>0</v>
      </c>
      <c r="V173" s="89" t="n">
        <v>0</v>
      </c>
      <c r="W173" s="89" t="n">
        <v>0</v>
      </c>
      <c r="X173" s="89"/>
      <c r="Y173" s="89" t="n">
        <v>0</v>
      </c>
      <c r="Z173" s="89" t="n">
        <v>0</v>
      </c>
      <c r="AA173" s="89" t="n">
        <v>0</v>
      </c>
      <c r="AB173" s="89" t="n">
        <v>0</v>
      </c>
      <c r="AC173" s="89" t="n">
        <v>0</v>
      </c>
      <c r="AD173" s="89" t="n">
        <v>0</v>
      </c>
      <c r="AE173" s="89" t="n">
        <v>0</v>
      </c>
      <c r="AF173" s="89" t="n">
        <v>0</v>
      </c>
      <c r="AG173" s="89" t="n">
        <v>0</v>
      </c>
      <c r="AH173" s="89" t="n">
        <v>0</v>
      </c>
      <c r="AI173" s="89" t="n">
        <v>0</v>
      </c>
      <c r="AJ173" s="89" t="n">
        <v>0</v>
      </c>
      <c r="AK173" s="89" t="n">
        <v>0</v>
      </c>
      <c r="AL173" s="89" t="n">
        <v>0</v>
      </c>
      <c r="AM173" s="85" t="e">
        <f aca="false">ROUND(K173/E173,1)</f>
        <v>#DIV/0!</v>
      </c>
    </row>
    <row r="174" s="86" customFormat="true" ht="15.75" hidden="true" customHeight="false" outlineLevel="0" collapsed="false">
      <c r="A174" s="68" t="s">
        <v>62</v>
      </c>
      <c r="B174" s="89" t="n">
        <f aca="false">B175+B176+B177</f>
        <v>0</v>
      </c>
      <c r="C174" s="89" t="n">
        <f aca="false">C175+C176+C177</f>
        <v>0</v>
      </c>
      <c r="D174" s="89" t="n">
        <f aca="false">D175+D176+D177</f>
        <v>0</v>
      </c>
      <c r="E174" s="89" t="n">
        <f aca="false">E175+E176+E177</f>
        <v>0</v>
      </c>
      <c r="F174" s="89" t="n">
        <f aca="false">F175+F176+F177</f>
        <v>0</v>
      </c>
      <c r="G174" s="89" t="n">
        <f aca="false">G175+G176+G177</f>
        <v>0</v>
      </c>
      <c r="H174" s="89" t="n">
        <f aca="false">H175+H176+H177</f>
        <v>0</v>
      </c>
      <c r="I174" s="89" t="e">
        <f aca="false">I175+I176+I177</f>
        <v>#DIV/0!</v>
      </c>
      <c r="J174" s="54" t="n">
        <f aca="false">K174+L174+AL174</f>
        <v>0</v>
      </c>
      <c r="K174" s="54" t="n">
        <f aca="false">M174+N174+O174+U174+V174+W174+X174+Z174+AA174+AB174+AC174+AD174+AE174+AF174+AG174+AH174+AI174+AJ174+AK174</f>
        <v>0</v>
      </c>
      <c r="L174" s="89" t="n">
        <f aca="false">L175+L176+L177</f>
        <v>0</v>
      </c>
      <c r="M174" s="89" t="n">
        <f aca="false">M175+M176+M177</f>
        <v>0</v>
      </c>
      <c r="N174" s="89" t="n">
        <f aca="false">N175+N176+N177</f>
        <v>0</v>
      </c>
      <c r="O174" s="89" t="n">
        <f aca="false">O175+O176+O177</f>
        <v>0</v>
      </c>
      <c r="P174" s="89" t="n">
        <f aca="false">P175+P176+P177</f>
        <v>0</v>
      </c>
      <c r="Q174" s="89" t="n">
        <f aca="false">Q175+Q176+Q177</f>
        <v>0</v>
      </c>
      <c r="R174" s="89" t="n">
        <f aca="false">R175+R176+R177</f>
        <v>0</v>
      </c>
      <c r="S174" s="89" t="n">
        <f aca="false">S175+S176+S177</f>
        <v>0</v>
      </c>
      <c r="T174" s="89" t="n">
        <f aca="false">T175+T176+T177</f>
        <v>0</v>
      </c>
      <c r="U174" s="89" t="n">
        <f aca="false">U175+U176+U177</f>
        <v>0</v>
      </c>
      <c r="V174" s="89" t="n">
        <f aca="false">V175+V176+V177</f>
        <v>0</v>
      </c>
      <c r="W174" s="89" t="n">
        <f aca="false">W175+W176+W177</f>
        <v>0</v>
      </c>
      <c r="X174" s="89" t="n">
        <f aca="false">X175+X176+X177</f>
        <v>0</v>
      </c>
      <c r="Y174" s="89" t="n">
        <f aca="false">Y175+Y176+Y177</f>
        <v>0</v>
      </c>
      <c r="Z174" s="89" t="n">
        <f aca="false">Z175+Z176+Z177</f>
        <v>0</v>
      </c>
      <c r="AA174" s="89" t="n">
        <f aca="false">AA175+AA176+AA177</f>
        <v>0</v>
      </c>
      <c r="AB174" s="89" t="n">
        <f aca="false">AB175+AB176+AB177</f>
        <v>0</v>
      </c>
      <c r="AC174" s="89" t="n">
        <f aca="false">AC175+AC176+AC177</f>
        <v>0</v>
      </c>
      <c r="AD174" s="89" t="n">
        <f aca="false">AD175+AD176+AD177</f>
        <v>0</v>
      </c>
      <c r="AE174" s="89" t="n">
        <f aca="false">AE175+AE176+AE177</f>
        <v>0</v>
      </c>
      <c r="AF174" s="89" t="n">
        <f aca="false">AF175+AF176+AF177</f>
        <v>0</v>
      </c>
      <c r="AG174" s="89" t="n">
        <f aca="false">AG175+AG176+AG177</f>
        <v>0</v>
      </c>
      <c r="AH174" s="89" t="n">
        <f aca="false">AH175+AH176+AH177</f>
        <v>0</v>
      </c>
      <c r="AI174" s="89" t="n">
        <f aca="false">AI175+AI176+AI177</f>
        <v>0</v>
      </c>
      <c r="AJ174" s="89" t="n">
        <f aca="false">AJ175+AJ176+AJ177</f>
        <v>0</v>
      </c>
      <c r="AK174" s="89" t="n">
        <f aca="false">AK175+AK176+AK177</f>
        <v>0</v>
      </c>
      <c r="AL174" s="89" t="n">
        <f aca="false">AL175+AL176+AL177</f>
        <v>0</v>
      </c>
      <c r="AM174" s="85" t="e">
        <f aca="false">ROUND(K174/E174,1)</f>
        <v>#DIV/0!</v>
      </c>
    </row>
    <row r="175" s="90" customFormat="true" ht="15.75" hidden="true" customHeight="false" outlineLevel="0" collapsed="false">
      <c r="A175" s="68" t="s">
        <v>63</v>
      </c>
      <c r="B175" s="72"/>
      <c r="C175" s="72"/>
      <c r="D175" s="72"/>
      <c r="E175" s="72"/>
      <c r="F175" s="72"/>
      <c r="G175" s="72"/>
      <c r="H175" s="72"/>
      <c r="I175" s="72" t="e">
        <f aca="false">J175/J171*I169</f>
        <v>#DIV/0!</v>
      </c>
      <c r="J175" s="54" t="n">
        <f aca="false">K175+L175+AL175</f>
        <v>0</v>
      </c>
      <c r="K175" s="54" t="n">
        <f aca="false">M175+N175+O175+U175+V175+W175+X175+Z175+AA175+AB175+AC175+AD175+AE175+AF175+AG175+AH175+AI175+AJ175+AK175</f>
        <v>0</v>
      </c>
      <c r="L175" s="72" t="n">
        <v>0</v>
      </c>
      <c r="M175" s="72"/>
      <c r="N175" s="72"/>
      <c r="O175" s="72"/>
      <c r="P175" s="72"/>
      <c r="Q175" s="72"/>
      <c r="R175" s="72"/>
      <c r="S175" s="72"/>
      <c r="T175" s="72"/>
      <c r="U175" s="72"/>
      <c r="V175" s="89"/>
      <c r="W175" s="89"/>
      <c r="X175" s="72"/>
      <c r="Y175" s="72"/>
      <c r="Z175" s="72"/>
      <c r="AA175" s="72"/>
      <c r="AB175" s="72"/>
      <c r="AC175" s="72"/>
      <c r="AD175" s="72"/>
      <c r="AE175" s="72" t="n">
        <v>0</v>
      </c>
      <c r="AF175" s="72" t="n">
        <v>0</v>
      </c>
      <c r="AG175" s="72" t="n">
        <v>0</v>
      </c>
      <c r="AH175" s="72" t="n">
        <v>0</v>
      </c>
      <c r="AI175" s="72" t="n">
        <v>0</v>
      </c>
      <c r="AJ175" s="72" t="n">
        <v>0</v>
      </c>
      <c r="AK175" s="72" t="n">
        <v>0</v>
      </c>
      <c r="AL175" s="72" t="n">
        <v>0</v>
      </c>
      <c r="AM175" s="85" t="e">
        <f aca="false">ROUND(K175/E175,1)</f>
        <v>#DIV/0!</v>
      </c>
    </row>
    <row r="176" s="90" customFormat="true" ht="31.5" hidden="true" customHeight="false" outlineLevel="0" collapsed="false">
      <c r="A176" s="68" t="s">
        <v>64</v>
      </c>
      <c r="B176" s="72"/>
      <c r="C176" s="72"/>
      <c r="D176" s="72"/>
      <c r="E176" s="72"/>
      <c r="F176" s="72"/>
      <c r="G176" s="72"/>
      <c r="H176" s="72"/>
      <c r="I176" s="72" t="e">
        <f aca="false">J176/J171*I169</f>
        <v>#DIV/0!</v>
      </c>
      <c r="J176" s="54" t="n">
        <f aca="false">K176+L176+AL176</f>
        <v>0</v>
      </c>
      <c r="K176" s="54" t="n">
        <f aca="false">M176+N176+O176+U176+V176+W176+X176+Z176+AA176+AB176+AC176+AD176+AE176+AF176+AG176+AH176+AI176+AJ176+AK176</f>
        <v>0</v>
      </c>
      <c r="L176" s="72" t="n">
        <v>0</v>
      </c>
      <c r="M176" s="72"/>
      <c r="N176" s="72"/>
      <c r="O176" s="72"/>
      <c r="P176" s="72"/>
      <c r="Q176" s="72"/>
      <c r="R176" s="72"/>
      <c r="S176" s="72"/>
      <c r="T176" s="72"/>
      <c r="U176" s="72"/>
      <c r="V176" s="89"/>
      <c r="W176" s="89"/>
      <c r="X176" s="72"/>
      <c r="Y176" s="72"/>
      <c r="Z176" s="72"/>
      <c r="AA176" s="72"/>
      <c r="AB176" s="72"/>
      <c r="AC176" s="72"/>
      <c r="AD176" s="89"/>
      <c r="AE176" s="72" t="n">
        <v>0</v>
      </c>
      <c r="AF176" s="72" t="n">
        <v>0</v>
      </c>
      <c r="AG176" s="72" t="n">
        <v>0</v>
      </c>
      <c r="AH176" s="72" t="n">
        <v>0</v>
      </c>
      <c r="AI176" s="72" t="n">
        <v>0</v>
      </c>
      <c r="AJ176" s="72" t="n">
        <v>0</v>
      </c>
      <c r="AK176" s="72" t="n">
        <v>0</v>
      </c>
      <c r="AL176" s="72" t="n">
        <v>0</v>
      </c>
      <c r="AM176" s="85" t="e">
        <f aca="false">ROUND(K176/E176,1)</f>
        <v>#DIV/0!</v>
      </c>
    </row>
    <row r="177" s="86" customFormat="true" ht="15.75" hidden="true" customHeight="false" outlineLevel="0" collapsed="false">
      <c r="A177" s="68" t="s">
        <v>65</v>
      </c>
      <c r="B177" s="89"/>
      <c r="C177" s="89"/>
      <c r="D177" s="89"/>
      <c r="E177" s="89"/>
      <c r="F177" s="89"/>
      <c r="G177" s="89"/>
      <c r="H177" s="89"/>
      <c r="I177" s="89" t="e">
        <f aca="false">J177/J171*I169</f>
        <v>#DIV/0!</v>
      </c>
      <c r="J177" s="54" t="n">
        <f aca="false">K177+L177+AL177</f>
        <v>0</v>
      </c>
      <c r="K177" s="54" t="n">
        <f aca="false">M177+N177+O177+U177+V177+W177+X177+Z177+AA177+AB177+AC177+AD177+AE177+AF177+AG177+AH177+AI177+AJ177+AK177</f>
        <v>0</v>
      </c>
      <c r="L177" s="89" t="n">
        <v>0</v>
      </c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 t="n">
        <v>0</v>
      </c>
      <c r="AF177" s="89" t="n">
        <v>0</v>
      </c>
      <c r="AG177" s="89" t="n">
        <v>0</v>
      </c>
      <c r="AH177" s="89" t="n">
        <v>0</v>
      </c>
      <c r="AI177" s="89" t="n">
        <v>0</v>
      </c>
      <c r="AJ177" s="89" t="n">
        <v>0</v>
      </c>
      <c r="AK177" s="89" t="n">
        <v>0</v>
      </c>
      <c r="AL177" s="89" t="n">
        <v>0</v>
      </c>
      <c r="AM177" s="85" t="e">
        <f aca="false">ROUND(K177/E177,1)</f>
        <v>#DIV/0!</v>
      </c>
    </row>
    <row r="178" s="86" customFormat="true" ht="32.25" hidden="true" customHeight="true" outlineLevel="0" collapsed="false">
      <c r="A178" s="68" t="s">
        <v>66</v>
      </c>
      <c r="B178" s="89"/>
      <c r="C178" s="89"/>
      <c r="D178" s="89"/>
      <c r="E178" s="89"/>
      <c r="F178" s="89"/>
      <c r="G178" s="89"/>
      <c r="H178" s="89"/>
      <c r="I178" s="89" t="e">
        <f aca="false">J178/J171*I169</f>
        <v>#DIV/0!</v>
      </c>
      <c r="J178" s="54" t="n">
        <f aca="false">K178+L178+AL178</f>
        <v>0</v>
      </c>
      <c r="K178" s="54" t="n">
        <f aca="false">M178+N178+O178+U178+V178+W178+X178+Z178+AA178+AB178+AC178+AD178+AE178+AF178+AG178+AH178+AI178+AJ178+AK178</f>
        <v>0</v>
      </c>
      <c r="L178" s="89" t="n">
        <v>0</v>
      </c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 t="n">
        <v>0</v>
      </c>
      <c r="AF178" s="89" t="n">
        <v>0</v>
      </c>
      <c r="AG178" s="89" t="n">
        <v>0</v>
      </c>
      <c r="AH178" s="89" t="n">
        <v>0</v>
      </c>
      <c r="AI178" s="89" t="n">
        <v>0</v>
      </c>
      <c r="AJ178" s="89" t="n">
        <v>0</v>
      </c>
      <c r="AK178" s="89" t="n">
        <v>0</v>
      </c>
      <c r="AL178" s="89" t="n">
        <v>0</v>
      </c>
      <c r="AM178" s="85" t="e">
        <f aca="false">ROUND(K178/E178,1)</f>
        <v>#DIV/0!</v>
      </c>
    </row>
    <row r="179" s="86" customFormat="true" ht="31.5" hidden="true" customHeight="false" outlineLevel="0" collapsed="false">
      <c r="A179" s="68" t="s">
        <v>67</v>
      </c>
      <c r="B179" s="89"/>
      <c r="C179" s="89"/>
      <c r="D179" s="89"/>
      <c r="E179" s="89"/>
      <c r="F179" s="89"/>
      <c r="G179" s="89"/>
      <c r="H179" s="89"/>
      <c r="I179" s="89" t="e">
        <f aca="false">J179/J171*I169</f>
        <v>#DIV/0!</v>
      </c>
      <c r="J179" s="54" t="n">
        <f aca="false">K179+L179+AL179</f>
        <v>0</v>
      </c>
      <c r="K179" s="54" t="n">
        <f aca="false">M179+N179+O179+U179+V179+W179+X179+Z179+AA179+AB179+AC179+AD179+AE179+AF179+AG179+AH179+AI179+AJ179+AK179</f>
        <v>0</v>
      </c>
      <c r="L179" s="89" t="n">
        <v>0</v>
      </c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 t="n">
        <v>0</v>
      </c>
      <c r="AF179" s="89" t="n">
        <v>0</v>
      </c>
      <c r="AG179" s="89" t="n">
        <v>0</v>
      </c>
      <c r="AH179" s="89" t="n">
        <v>0</v>
      </c>
      <c r="AI179" s="89" t="n">
        <v>0</v>
      </c>
      <c r="AJ179" s="89" t="n">
        <v>0</v>
      </c>
      <c r="AK179" s="89" t="n">
        <v>0</v>
      </c>
      <c r="AL179" s="89" t="n">
        <v>0</v>
      </c>
      <c r="AM179" s="85" t="e">
        <f aca="false">ROUND(K179/E179,1)</f>
        <v>#DIV/0!</v>
      </c>
    </row>
    <row r="180" s="86" customFormat="true" ht="31.5" hidden="true" customHeight="false" outlineLevel="0" collapsed="false">
      <c r="A180" s="71" t="s">
        <v>68</v>
      </c>
      <c r="B180" s="89" t="n">
        <f aca="false">B181+B182+B183+B187+B188</f>
        <v>0</v>
      </c>
      <c r="C180" s="89" t="n">
        <f aca="false">C181+C182+C183+C187+C188</f>
        <v>0</v>
      </c>
      <c r="D180" s="89" t="n">
        <f aca="false">D181+D182+D183+D187+D188</f>
        <v>0</v>
      </c>
      <c r="E180" s="89" t="n">
        <f aca="false">E181+E182+E183+E187+E188</f>
        <v>0</v>
      </c>
      <c r="F180" s="89" t="n">
        <f aca="false">F181+F182+F183+F187+F188</f>
        <v>0</v>
      </c>
      <c r="G180" s="89" t="n">
        <f aca="false">G181+G182+G183+G187+G188</f>
        <v>0</v>
      </c>
      <c r="H180" s="89" t="n">
        <f aca="false">H181+H182+H183+H187+H188</f>
        <v>0</v>
      </c>
      <c r="I180" s="89" t="n">
        <f aca="false">I181+I182+I183+I187+I188</f>
        <v>0</v>
      </c>
      <c r="J180" s="54" t="n">
        <f aca="false">K180+L180+AL180</f>
        <v>0</v>
      </c>
      <c r="K180" s="54" t="n">
        <f aca="false">M180+N180+O180+U180+V180+W180+X180+Z180+AA180+AB180+AC180+AD180+AE180+AF180+AG180+AH180+AI180+AJ180+AK180</f>
        <v>0</v>
      </c>
      <c r="L180" s="89" t="n">
        <f aca="false">L181+L182+L183+L187+L188</f>
        <v>0</v>
      </c>
      <c r="M180" s="89" t="n">
        <f aca="false">M181+M182+M183+M187+M188</f>
        <v>0</v>
      </c>
      <c r="N180" s="89" t="n">
        <f aca="false">N181+N182+N183+N187+N188</f>
        <v>0</v>
      </c>
      <c r="O180" s="89" t="n">
        <f aca="false">O181+O182+O183+O187+O188</f>
        <v>0</v>
      </c>
      <c r="P180" s="89" t="n">
        <f aca="false">P181+P182+P183+P187+P188</f>
        <v>0</v>
      </c>
      <c r="Q180" s="89" t="n">
        <f aca="false">Q181+Q182+Q183+Q187+Q188</f>
        <v>0</v>
      </c>
      <c r="R180" s="89" t="n">
        <f aca="false">R181+R182+R183+R187+R188</f>
        <v>0</v>
      </c>
      <c r="S180" s="89" t="n">
        <f aca="false">S181+S182+S183+S187+S188</f>
        <v>0</v>
      </c>
      <c r="T180" s="89" t="n">
        <f aca="false">T181+T182+T183+T187+T188</f>
        <v>0</v>
      </c>
      <c r="U180" s="89" t="n">
        <f aca="false">U181+U182+U183+U187+U188</f>
        <v>0</v>
      </c>
      <c r="V180" s="89" t="n">
        <f aca="false">V181+V182+V183+V187+V188</f>
        <v>0</v>
      </c>
      <c r="W180" s="89" t="n">
        <f aca="false">W181+W182+W183+W187+W188</f>
        <v>0</v>
      </c>
      <c r="X180" s="89" t="n">
        <f aca="false">X181+X182+X183+X187+X188</f>
        <v>0</v>
      </c>
      <c r="Y180" s="89" t="n">
        <f aca="false">Y181+Y182+Y183+Y187+Y188</f>
        <v>0</v>
      </c>
      <c r="Z180" s="89" t="n">
        <f aca="false">Z181+Z182+Z183+Z187+Z188</f>
        <v>0</v>
      </c>
      <c r="AA180" s="89" t="n">
        <f aca="false">AA181+AA182+AA183+AA187+AA188</f>
        <v>0</v>
      </c>
      <c r="AB180" s="89" t="n">
        <f aca="false">AB181+AB182+AB183+AB187+AB188</f>
        <v>0</v>
      </c>
      <c r="AC180" s="89" t="n">
        <f aca="false">AC181+AC182+AC183+AC187+AC188</f>
        <v>0</v>
      </c>
      <c r="AD180" s="89" t="n">
        <f aca="false">AD181+AD182+AD183+AD187+AD188</f>
        <v>0</v>
      </c>
      <c r="AE180" s="89" t="n">
        <f aca="false">AE181+AE182+AE183+AE187+AE188</f>
        <v>0</v>
      </c>
      <c r="AF180" s="89" t="n">
        <f aca="false">AF181+AF182+AF183+AF187+AF188</f>
        <v>0</v>
      </c>
      <c r="AG180" s="89" t="n">
        <f aca="false">AG181+AG182+AG183+AG187+AG188</f>
        <v>0</v>
      </c>
      <c r="AH180" s="89" t="n">
        <f aca="false">AH181+AH182+AH183+AH187+AH188</f>
        <v>0</v>
      </c>
      <c r="AI180" s="89" t="n">
        <f aca="false">AI181+AI182+AI183+AI187+AI188</f>
        <v>0</v>
      </c>
      <c r="AJ180" s="89" t="n">
        <f aca="false">AJ181+AJ182+AJ183+AJ187+AJ188</f>
        <v>0</v>
      </c>
      <c r="AK180" s="89" t="n">
        <f aca="false">AK181+AK182+AK183+AK187+AK188</f>
        <v>0</v>
      </c>
      <c r="AL180" s="89" t="n">
        <f aca="false">AL181+AL182+AL183+AL187+AL188</f>
        <v>0</v>
      </c>
      <c r="AM180" s="91" t="e">
        <f aca="false">ROUND(L180/D180,1)</f>
        <v>#DIV/0!</v>
      </c>
    </row>
    <row r="181" s="86" customFormat="true" ht="15.75" hidden="true" customHeight="false" outlineLevel="0" collapsed="false">
      <c r="A181" s="68" t="s">
        <v>60</v>
      </c>
      <c r="B181" s="89" t="n">
        <v>0</v>
      </c>
      <c r="C181" s="89"/>
      <c r="D181" s="89"/>
      <c r="E181" s="89"/>
      <c r="F181" s="89"/>
      <c r="G181" s="89"/>
      <c r="H181" s="89"/>
      <c r="I181" s="89" t="n">
        <v>0</v>
      </c>
      <c r="J181" s="54" t="n">
        <f aca="false">K181+L181+AL181</f>
        <v>0</v>
      </c>
      <c r="K181" s="54" t="n">
        <f aca="false">M181+N181+O181+U181+V181+W181+X181+Z181+AA181+AB181+AC181+AD181+AE181+AF181+AG181+AH181+AI181+AJ181+AK181</f>
        <v>0</v>
      </c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5" t="e">
        <f aca="false">ROUND(K181/E181,1)</f>
        <v>#DIV/0!</v>
      </c>
    </row>
    <row r="182" s="86" customFormat="true" ht="15.75" hidden="true" customHeight="false" outlineLevel="0" collapsed="false">
      <c r="A182" s="68" t="s">
        <v>61</v>
      </c>
      <c r="B182" s="89" t="n">
        <v>0</v>
      </c>
      <c r="C182" s="89"/>
      <c r="D182" s="89"/>
      <c r="E182" s="89"/>
      <c r="F182" s="89"/>
      <c r="G182" s="89"/>
      <c r="H182" s="89"/>
      <c r="I182" s="89" t="n">
        <v>0</v>
      </c>
      <c r="J182" s="54" t="n">
        <f aca="false">K182+L182+AL182</f>
        <v>0</v>
      </c>
      <c r="K182" s="54" t="n">
        <f aca="false">M182+N182+O182+U182+V182+W182+X182+Z182+AA182+AB182+AC182+AD182+AE182+AF182+AG182+AH182+AI182+AJ182+AK182</f>
        <v>0</v>
      </c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5" t="e">
        <f aca="false">ROUND(K182/E182,1)</f>
        <v>#DIV/0!</v>
      </c>
    </row>
    <row r="183" s="86" customFormat="true" ht="15.75" hidden="true" customHeight="false" outlineLevel="0" collapsed="false">
      <c r="A183" s="68" t="s">
        <v>62</v>
      </c>
      <c r="B183" s="89" t="n">
        <f aca="false">B184+B185+B186</f>
        <v>0</v>
      </c>
      <c r="C183" s="89" t="n">
        <f aca="false">C184+C185+C186</f>
        <v>0</v>
      </c>
      <c r="D183" s="89" t="n">
        <f aca="false">D184+D185+D186</f>
        <v>0</v>
      </c>
      <c r="E183" s="89" t="n">
        <f aca="false">E184+E185+E186</f>
        <v>0</v>
      </c>
      <c r="F183" s="89" t="n">
        <f aca="false">F184+F185+F186</f>
        <v>0</v>
      </c>
      <c r="G183" s="89" t="n">
        <f aca="false">G184+G185+G186</f>
        <v>0</v>
      </c>
      <c r="H183" s="89" t="n">
        <f aca="false">H184+H185+H186</f>
        <v>0</v>
      </c>
      <c r="I183" s="89" t="n">
        <f aca="false">I184+I185+I186</f>
        <v>0</v>
      </c>
      <c r="J183" s="54" t="n">
        <f aca="false">K183+L183+AL183</f>
        <v>0</v>
      </c>
      <c r="K183" s="54" t="n">
        <f aca="false">M183+N183+O183+U183+V183+W183+X183+Z183+AA183+AB183+AC183+AD183+AE183+AF183+AG183+AH183+AI183+AJ183+AK183</f>
        <v>0</v>
      </c>
      <c r="L183" s="89" t="n">
        <f aca="false">L184+L185+L186</f>
        <v>0</v>
      </c>
      <c r="M183" s="89" t="n">
        <f aca="false">M184+M185+M186</f>
        <v>0</v>
      </c>
      <c r="N183" s="89" t="n">
        <f aca="false">N184+N185+N186</f>
        <v>0</v>
      </c>
      <c r="O183" s="89" t="n">
        <f aca="false">O184+O185+O186</f>
        <v>0</v>
      </c>
      <c r="P183" s="89" t="n">
        <f aca="false">P184+P185+P186</f>
        <v>0</v>
      </c>
      <c r="Q183" s="89" t="n">
        <f aca="false">Q184+Q185+Q186</f>
        <v>0</v>
      </c>
      <c r="R183" s="89" t="n">
        <f aca="false">R184+R185+R186</f>
        <v>0</v>
      </c>
      <c r="S183" s="89" t="n">
        <f aca="false">S184+S185+S186</f>
        <v>0</v>
      </c>
      <c r="T183" s="89" t="n">
        <f aca="false">T184+T185+T186</f>
        <v>0</v>
      </c>
      <c r="U183" s="89" t="n">
        <f aca="false">U184+U185+U186</f>
        <v>0</v>
      </c>
      <c r="V183" s="89" t="n">
        <f aca="false">V184+V185+V186</f>
        <v>0</v>
      </c>
      <c r="W183" s="89" t="n">
        <f aca="false">W184+W185+W186</f>
        <v>0</v>
      </c>
      <c r="X183" s="89" t="n">
        <f aca="false">X184+X185+X186</f>
        <v>0</v>
      </c>
      <c r="Y183" s="89" t="n">
        <f aca="false">Y184+Y185+Y186</f>
        <v>0</v>
      </c>
      <c r="Z183" s="89" t="n">
        <f aca="false">Z184+Z185+Z186</f>
        <v>0</v>
      </c>
      <c r="AA183" s="89" t="n">
        <f aca="false">AA184+AA185+AA186</f>
        <v>0</v>
      </c>
      <c r="AB183" s="89" t="n">
        <f aca="false">AB184+AB185+AB186</f>
        <v>0</v>
      </c>
      <c r="AC183" s="89" t="n">
        <f aca="false">AC184+AC185+AC186</f>
        <v>0</v>
      </c>
      <c r="AD183" s="89" t="n">
        <f aca="false">AD184+AD185+AD186</f>
        <v>0</v>
      </c>
      <c r="AE183" s="89" t="n">
        <f aca="false">AE184+AE185+AE186</f>
        <v>0</v>
      </c>
      <c r="AF183" s="89" t="n">
        <f aca="false">AF184+AF185+AF186</f>
        <v>0</v>
      </c>
      <c r="AG183" s="89" t="n">
        <f aca="false">AG184+AG185+AG186</f>
        <v>0</v>
      </c>
      <c r="AH183" s="89" t="n">
        <f aca="false">AH184+AH185+AH186</f>
        <v>0</v>
      </c>
      <c r="AI183" s="89" t="n">
        <f aca="false">AI184+AI185+AI186</f>
        <v>0</v>
      </c>
      <c r="AJ183" s="89" t="n">
        <f aca="false">AJ184+AJ185+AJ186</f>
        <v>0</v>
      </c>
      <c r="AK183" s="89" t="n">
        <f aca="false">AK184+AK185+AK186</f>
        <v>0</v>
      </c>
      <c r="AL183" s="89" t="n">
        <f aca="false">AL184+AL185+AL186</f>
        <v>0</v>
      </c>
      <c r="AM183" s="85" t="e">
        <f aca="false">ROUND(K183/E183,1)</f>
        <v>#DIV/0!</v>
      </c>
    </row>
    <row r="184" s="86" customFormat="true" ht="15.75" hidden="true" customHeight="false" outlineLevel="0" collapsed="false">
      <c r="A184" s="68" t="s">
        <v>63</v>
      </c>
      <c r="B184" s="72"/>
      <c r="C184" s="72"/>
      <c r="D184" s="72"/>
      <c r="E184" s="72"/>
      <c r="F184" s="72"/>
      <c r="G184" s="72"/>
      <c r="H184" s="72"/>
      <c r="I184" s="72" t="n">
        <v>0</v>
      </c>
      <c r="J184" s="54" t="n">
        <f aca="false">K184+L184+AL184</f>
        <v>0</v>
      </c>
      <c r="K184" s="54" t="n">
        <f aca="false">M184+N184+O184+U184+V184+W184+X184+Z184+AA184+AB184+AC184+AD184+AE184+AF184+AG184+AH184+AI184+AJ184+AK184</f>
        <v>0</v>
      </c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85" t="e">
        <f aca="false">ROUND(K184/E184,1)</f>
        <v>#DIV/0!</v>
      </c>
    </row>
    <row r="185" s="86" customFormat="true" ht="31.5" hidden="true" customHeight="false" outlineLevel="0" collapsed="false">
      <c r="A185" s="68" t="s">
        <v>64</v>
      </c>
      <c r="B185" s="72"/>
      <c r="C185" s="72"/>
      <c r="D185" s="72"/>
      <c r="E185" s="72"/>
      <c r="F185" s="72"/>
      <c r="G185" s="72"/>
      <c r="H185" s="72"/>
      <c r="I185" s="72" t="n">
        <v>0</v>
      </c>
      <c r="J185" s="54" t="n">
        <f aca="false">K185+L185+AL185</f>
        <v>0</v>
      </c>
      <c r="K185" s="54" t="n">
        <f aca="false">M185+N185+O185+U185+V185+W185+X185+Z185+AA185+AB185+AC185+AD185+AE185+AF185+AG185+AH185+AI185+AJ185+AK185</f>
        <v>0</v>
      </c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85" t="e">
        <f aca="false">ROUND(K185/E185,1)</f>
        <v>#DIV/0!</v>
      </c>
    </row>
    <row r="186" s="86" customFormat="true" ht="15.75" hidden="true" customHeight="false" outlineLevel="0" collapsed="false">
      <c r="A186" s="68" t="s">
        <v>65</v>
      </c>
      <c r="B186" s="89" t="n">
        <v>0</v>
      </c>
      <c r="C186" s="89"/>
      <c r="D186" s="89"/>
      <c r="E186" s="89"/>
      <c r="F186" s="89"/>
      <c r="G186" s="89"/>
      <c r="H186" s="89"/>
      <c r="I186" s="89" t="n">
        <v>0</v>
      </c>
      <c r="J186" s="54" t="n">
        <f aca="false">K186+L186+AL186</f>
        <v>0</v>
      </c>
      <c r="K186" s="54" t="n">
        <f aca="false">M186+N186+O186+U186+V186+W186+X186+Z186+AA186+AB186+AC186+AD186+AE186+AF186+AG186+AH186+AI186+AJ186+AK186</f>
        <v>0</v>
      </c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5" t="e">
        <f aca="false">ROUND(K186/E186,1)</f>
        <v>#DIV/0!</v>
      </c>
    </row>
    <row r="187" s="86" customFormat="true" ht="31.5" hidden="true" customHeight="false" outlineLevel="0" collapsed="false">
      <c r="A187" s="68" t="s">
        <v>66</v>
      </c>
      <c r="B187" s="89" t="n">
        <v>0</v>
      </c>
      <c r="C187" s="89"/>
      <c r="D187" s="89"/>
      <c r="E187" s="89"/>
      <c r="F187" s="89"/>
      <c r="G187" s="89"/>
      <c r="H187" s="89"/>
      <c r="I187" s="89" t="n">
        <v>0</v>
      </c>
      <c r="J187" s="54" t="n">
        <f aca="false">K187+L187+AL187</f>
        <v>0</v>
      </c>
      <c r="K187" s="54" t="n">
        <f aca="false">M187+N187+O187+U187+V187+W187+X187+Z187+AA187+AB187+AC187+AD187+AE187+AF187+AG187+AH187+AI187+AJ187+AK187</f>
        <v>0</v>
      </c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5" t="e">
        <f aca="false">ROUND(K187/E187,1)</f>
        <v>#DIV/0!</v>
      </c>
    </row>
    <row r="188" s="86" customFormat="true" ht="31.5" hidden="true" customHeight="false" outlineLevel="0" collapsed="false">
      <c r="A188" s="68" t="s">
        <v>67</v>
      </c>
      <c r="B188" s="89" t="n">
        <v>0</v>
      </c>
      <c r="C188" s="89"/>
      <c r="D188" s="89"/>
      <c r="E188" s="89"/>
      <c r="F188" s="89"/>
      <c r="G188" s="89"/>
      <c r="H188" s="89"/>
      <c r="I188" s="89" t="n">
        <v>0</v>
      </c>
      <c r="J188" s="54" t="n">
        <f aca="false">K188+L188+AL188</f>
        <v>0</v>
      </c>
      <c r="K188" s="54" t="n">
        <f aca="false">M188+N188+O188+U188+V188+W188+X188+Z188+AA188+AB188+AC188+AD188+AE188+AF188+AG188+AH188+AI188+AJ188+AK188</f>
        <v>0</v>
      </c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5" t="e">
        <f aca="false">ROUND(K188/E188,1)</f>
        <v>#DIV/0!</v>
      </c>
    </row>
    <row r="189" s="88" customFormat="true" ht="30" hidden="true" customHeight="true" outlineLevel="0" collapsed="false">
      <c r="A189" s="75" t="s">
        <v>79</v>
      </c>
      <c r="B189" s="92"/>
      <c r="C189" s="92"/>
      <c r="D189" s="92"/>
      <c r="E189" s="94"/>
      <c r="F189" s="94"/>
      <c r="G189" s="98"/>
      <c r="H189" s="96" t="s">
        <v>70</v>
      </c>
      <c r="I189" s="97"/>
      <c r="J189" s="54" t="n">
        <f aca="false">K189+L189+AL189</f>
        <v>0</v>
      </c>
      <c r="K189" s="54" t="n">
        <f aca="false">M189+N189+O189+U189+V189+W189+X189+Z189+AA189+AB189+AC189+AD189+AE189+AF189+AG189+AH189+AI189+AJ189+AK189</f>
        <v>0</v>
      </c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85" t="e">
        <f aca="false">ROUND(K189/E189,1)</f>
        <v>#DIV/0!</v>
      </c>
    </row>
    <row r="190" s="86" customFormat="true" ht="36.75" hidden="true" customHeight="true" outlineLevel="0" collapsed="false">
      <c r="A190" s="68" t="s">
        <v>58</v>
      </c>
      <c r="B190" s="87" t="n">
        <f aca="false">B191+B200</f>
        <v>0</v>
      </c>
      <c r="C190" s="87" t="n">
        <f aca="false">C191+C200</f>
        <v>0</v>
      </c>
      <c r="D190" s="87" t="n">
        <f aca="false">D191+D200</f>
        <v>0</v>
      </c>
      <c r="E190" s="87" t="n">
        <f aca="false">E191+E200</f>
        <v>0</v>
      </c>
      <c r="F190" s="87" t="n">
        <f aca="false">F191+F200</f>
        <v>0</v>
      </c>
      <c r="G190" s="87" t="n">
        <f aca="false">G191+G200</f>
        <v>0</v>
      </c>
      <c r="H190" s="87" t="n">
        <f aca="false">H191+H200</f>
        <v>0</v>
      </c>
      <c r="I190" s="87" t="e">
        <f aca="false">I191+I200</f>
        <v>#DIV/0!</v>
      </c>
      <c r="J190" s="54" t="n">
        <f aca="false">K190+L190+AL190</f>
        <v>0</v>
      </c>
      <c r="K190" s="54" t="n">
        <f aca="false">M190+N190+O190+U190+V190+W190+X190+Z190+AA190+AB190+AC190+AD190+AE190+AF190+AG190+AH190+AI190+AJ190+AK190</f>
        <v>0</v>
      </c>
      <c r="L190" s="87" t="n">
        <f aca="false">L191+L200</f>
        <v>0</v>
      </c>
      <c r="M190" s="87" t="n">
        <f aca="false">M191+M200</f>
        <v>0</v>
      </c>
      <c r="N190" s="87" t="n">
        <f aca="false">N191+N200</f>
        <v>0</v>
      </c>
      <c r="O190" s="87" t="n">
        <f aca="false">O191+O200</f>
        <v>0</v>
      </c>
      <c r="P190" s="87" t="n">
        <f aca="false">P191+P200</f>
        <v>0</v>
      </c>
      <c r="Q190" s="87" t="n">
        <f aca="false">Q191+Q200</f>
        <v>0</v>
      </c>
      <c r="R190" s="87" t="n">
        <f aca="false">R191+R200</f>
        <v>0</v>
      </c>
      <c r="S190" s="87" t="n">
        <f aca="false">S191+S200</f>
        <v>0</v>
      </c>
      <c r="T190" s="87" t="n">
        <f aca="false">T191+T200</f>
        <v>0</v>
      </c>
      <c r="U190" s="87" t="n">
        <f aca="false">U191+U200</f>
        <v>0</v>
      </c>
      <c r="V190" s="87" t="n">
        <f aca="false">V191+V200</f>
        <v>0</v>
      </c>
      <c r="W190" s="87" t="n">
        <f aca="false">W191+W200</f>
        <v>0</v>
      </c>
      <c r="X190" s="87" t="n">
        <f aca="false">X191+X200</f>
        <v>0</v>
      </c>
      <c r="Y190" s="87" t="n">
        <f aca="false">Y191+Y200</f>
        <v>0</v>
      </c>
      <c r="Z190" s="87" t="n">
        <f aca="false">Z191+Z200</f>
        <v>0</v>
      </c>
      <c r="AA190" s="87" t="n">
        <f aca="false">AA191+AA200</f>
        <v>0</v>
      </c>
      <c r="AB190" s="87" t="n">
        <f aca="false">AB191+AB200</f>
        <v>0</v>
      </c>
      <c r="AC190" s="87" t="n">
        <f aca="false">AC191+AC200</f>
        <v>0</v>
      </c>
      <c r="AD190" s="87" t="n">
        <f aca="false">AD191+AD200</f>
        <v>0</v>
      </c>
      <c r="AE190" s="87" t="n">
        <f aca="false">AE191+AE200</f>
        <v>0</v>
      </c>
      <c r="AF190" s="87" t="n">
        <f aca="false">AF191+AF200</f>
        <v>0</v>
      </c>
      <c r="AG190" s="87" t="n">
        <f aca="false">AG191+AG200</f>
        <v>0</v>
      </c>
      <c r="AH190" s="87" t="n">
        <f aca="false">AH191+AH200</f>
        <v>0</v>
      </c>
      <c r="AI190" s="87" t="n">
        <f aca="false">AI191+AI200</f>
        <v>0</v>
      </c>
      <c r="AJ190" s="87" t="n">
        <f aca="false">AJ191+AJ200</f>
        <v>0</v>
      </c>
      <c r="AK190" s="87" t="n">
        <f aca="false">AK191+AK200</f>
        <v>0</v>
      </c>
      <c r="AL190" s="87" t="n">
        <f aca="false">AL191+AL200</f>
        <v>0</v>
      </c>
      <c r="AM190" s="85" t="e">
        <f aca="false">ROUND(K190/E190,1)</f>
        <v>#DIV/0!</v>
      </c>
    </row>
    <row r="191" s="88" customFormat="true" ht="31.5" hidden="true" customHeight="false" outlineLevel="0" collapsed="false">
      <c r="A191" s="71" t="s">
        <v>59</v>
      </c>
      <c r="B191" s="85" t="n">
        <f aca="false">B192+B193+B194+B198+B199</f>
        <v>0</v>
      </c>
      <c r="C191" s="85" t="n">
        <f aca="false">C192+C193+C194+C198+C199</f>
        <v>0</v>
      </c>
      <c r="D191" s="85" t="n">
        <f aca="false">D192+D193+D194+D198+D199</f>
        <v>0</v>
      </c>
      <c r="E191" s="85" t="n">
        <f aca="false">E192+E193+E194+E198+E199</f>
        <v>0</v>
      </c>
      <c r="F191" s="85" t="n">
        <f aca="false">F192+F193+F194+F198+F199</f>
        <v>0</v>
      </c>
      <c r="G191" s="85" t="n">
        <f aca="false">G192+G193+G194+G198+G199</f>
        <v>0</v>
      </c>
      <c r="H191" s="85" t="n">
        <f aca="false">H192+H193+H194+H198+H199</f>
        <v>0</v>
      </c>
      <c r="I191" s="85" t="e">
        <f aca="false">I192+I193+I194+I198+I199</f>
        <v>#DIV/0!</v>
      </c>
      <c r="J191" s="54" t="n">
        <f aca="false">K191+L191+AL191</f>
        <v>0</v>
      </c>
      <c r="K191" s="54" t="n">
        <f aca="false">M191+N191+O191+U191+V191+W191+X191+Z191+AA191+AB191+AC191+AD191+AE191+AF191+AG191+AH191+AI191+AJ191+AK191</f>
        <v>0</v>
      </c>
      <c r="L191" s="85" t="n">
        <f aca="false">L192+L193+L194+L198+L199</f>
        <v>0</v>
      </c>
      <c r="M191" s="85" t="n">
        <f aca="false">M192+M193+M194+M198+M199</f>
        <v>0</v>
      </c>
      <c r="N191" s="85" t="n">
        <f aca="false">N192+N193+N194+N198+N199</f>
        <v>0</v>
      </c>
      <c r="O191" s="85" t="n">
        <f aca="false">O192+O193+O194+O198+O199</f>
        <v>0</v>
      </c>
      <c r="P191" s="85" t="n">
        <f aca="false">P192+P193+P194+P198+P199</f>
        <v>0</v>
      </c>
      <c r="Q191" s="85" t="n">
        <f aca="false">Q192+Q193+Q194+Q198+Q199</f>
        <v>0</v>
      </c>
      <c r="R191" s="85" t="n">
        <f aca="false">R192+R193+R194+R198+R199</f>
        <v>0</v>
      </c>
      <c r="S191" s="85" t="n">
        <f aca="false">S192+S193+S194+S198+S199</f>
        <v>0</v>
      </c>
      <c r="T191" s="85" t="n">
        <f aca="false">T192+T193+T194+T198+T199</f>
        <v>0</v>
      </c>
      <c r="U191" s="85" t="n">
        <f aca="false">U192+U193+U194+U198+U199</f>
        <v>0</v>
      </c>
      <c r="V191" s="85" t="n">
        <f aca="false">V192+V193+V194+V198+V199</f>
        <v>0</v>
      </c>
      <c r="W191" s="85" t="n">
        <f aca="false">W192+W193+W194+W198+W199</f>
        <v>0</v>
      </c>
      <c r="X191" s="85" t="n">
        <f aca="false">X192+X193+X194+X198+X199</f>
        <v>0</v>
      </c>
      <c r="Y191" s="85" t="n">
        <f aca="false">Y192+Y193+Y194+Y198+Y199</f>
        <v>0</v>
      </c>
      <c r="Z191" s="85" t="n">
        <f aca="false">Z192+Z193+Z194+Z198+Z199</f>
        <v>0</v>
      </c>
      <c r="AA191" s="85" t="n">
        <f aca="false">AA192+AA193+AA194+AA198+AA199</f>
        <v>0</v>
      </c>
      <c r="AB191" s="85" t="n">
        <f aca="false">AB192+AB193+AB194+AB198+AB199</f>
        <v>0</v>
      </c>
      <c r="AC191" s="85" t="n">
        <f aca="false">AC192+AC193+AC194+AC198+AC199</f>
        <v>0</v>
      </c>
      <c r="AD191" s="85" t="n">
        <f aca="false">AD192+AD193+AD194+AD198+AD199</f>
        <v>0</v>
      </c>
      <c r="AE191" s="85" t="n">
        <f aca="false">AE192+AE193+AE194+AE198+AE199</f>
        <v>0</v>
      </c>
      <c r="AF191" s="85" t="n">
        <f aca="false">AF192+AF193+AF194+AF198+AF199</f>
        <v>0</v>
      </c>
      <c r="AG191" s="85" t="n">
        <f aca="false">AG192+AG193+AG194+AG198+AG199</f>
        <v>0</v>
      </c>
      <c r="AH191" s="85" t="n">
        <f aca="false">AH192+AH193+AH194+AH198+AH199</f>
        <v>0</v>
      </c>
      <c r="AI191" s="85" t="n">
        <f aca="false">AI192+AI193+AI194+AI198+AI199</f>
        <v>0</v>
      </c>
      <c r="AJ191" s="85" t="n">
        <f aca="false">AJ192+AJ193+AJ194+AJ198+AJ199</f>
        <v>0</v>
      </c>
      <c r="AK191" s="85" t="n">
        <f aca="false">AK192+AK193+AK194+AK198+AK199</f>
        <v>0</v>
      </c>
      <c r="AL191" s="85" t="n">
        <f aca="false">AL192+AL193+AL194+AL198+AL199</f>
        <v>0</v>
      </c>
      <c r="AM191" s="85" t="e">
        <f aca="false">ROUND(K191/E191,1)</f>
        <v>#DIV/0!</v>
      </c>
    </row>
    <row r="192" s="86" customFormat="true" ht="15.75" hidden="true" customHeight="false" outlineLevel="0" collapsed="false">
      <c r="A192" s="68" t="s">
        <v>60</v>
      </c>
      <c r="B192" s="89"/>
      <c r="C192" s="89"/>
      <c r="D192" s="89"/>
      <c r="E192" s="89"/>
      <c r="F192" s="89"/>
      <c r="G192" s="89"/>
      <c r="H192" s="89"/>
      <c r="I192" s="89" t="e">
        <f aca="false">J192/J191*I189</f>
        <v>#DIV/0!</v>
      </c>
      <c r="J192" s="54" t="n">
        <f aca="false">K192+L192+AL192</f>
        <v>0</v>
      </c>
      <c r="K192" s="54" t="n">
        <f aca="false">M192+N192+O192+U192+V192+W192+X192+Z192+AA192+AB192+AC192+AD192+AE192+AF192+AG192+AH192+AI192+AJ192+AK192</f>
        <v>0</v>
      </c>
      <c r="L192" s="89" t="n">
        <v>0</v>
      </c>
      <c r="M192" s="89"/>
      <c r="N192" s="89"/>
      <c r="O192" s="89"/>
      <c r="P192" s="89"/>
      <c r="Q192" s="89"/>
      <c r="R192" s="89"/>
      <c r="S192" s="89"/>
      <c r="T192" s="89"/>
      <c r="U192" s="89" t="n">
        <v>0</v>
      </c>
      <c r="V192" s="89" t="n">
        <v>0</v>
      </c>
      <c r="W192" s="89" t="n">
        <v>0</v>
      </c>
      <c r="X192" s="89" t="n">
        <v>0</v>
      </c>
      <c r="Y192" s="89" t="n">
        <v>0</v>
      </c>
      <c r="Z192" s="89" t="n">
        <v>0</v>
      </c>
      <c r="AA192" s="89"/>
      <c r="AB192" s="89" t="n">
        <v>0</v>
      </c>
      <c r="AC192" s="89" t="n">
        <v>0</v>
      </c>
      <c r="AD192" s="89" t="n">
        <v>0</v>
      </c>
      <c r="AE192" s="89" t="n">
        <v>0</v>
      </c>
      <c r="AF192" s="89" t="n">
        <v>0</v>
      </c>
      <c r="AG192" s="89" t="n">
        <v>0</v>
      </c>
      <c r="AH192" s="89" t="n">
        <v>0</v>
      </c>
      <c r="AI192" s="89" t="n">
        <v>0</v>
      </c>
      <c r="AJ192" s="89" t="n">
        <v>0</v>
      </c>
      <c r="AK192" s="89" t="n">
        <v>0</v>
      </c>
      <c r="AL192" s="89" t="n">
        <v>0</v>
      </c>
      <c r="AM192" s="85" t="e">
        <f aca="false">ROUND(K192/E192,1)</f>
        <v>#DIV/0!</v>
      </c>
    </row>
    <row r="193" s="86" customFormat="true" ht="15.75" hidden="true" customHeight="false" outlineLevel="0" collapsed="false">
      <c r="A193" s="68" t="s">
        <v>61</v>
      </c>
      <c r="B193" s="89"/>
      <c r="C193" s="89"/>
      <c r="D193" s="89"/>
      <c r="E193" s="89"/>
      <c r="F193" s="89"/>
      <c r="G193" s="89"/>
      <c r="H193" s="89"/>
      <c r="I193" s="89" t="e">
        <f aca="false">J193/J191*I189</f>
        <v>#DIV/0!</v>
      </c>
      <c r="J193" s="54" t="n">
        <f aca="false">K193+L193+AL193</f>
        <v>0</v>
      </c>
      <c r="K193" s="54" t="n">
        <f aca="false">M193+N193+O193+U193+V193+W193+X193+Z193+AA193+AB193+AC193+AD193+AE193+AF193+AG193+AH193+AI193+AJ193+AK193</f>
        <v>0</v>
      </c>
      <c r="L193" s="89"/>
      <c r="M193" s="89"/>
      <c r="N193" s="89"/>
      <c r="O193" s="89"/>
      <c r="P193" s="89"/>
      <c r="Q193" s="89"/>
      <c r="R193" s="89"/>
      <c r="S193" s="89"/>
      <c r="T193" s="89"/>
      <c r="U193" s="89" t="n">
        <v>0</v>
      </c>
      <c r="V193" s="89" t="n">
        <v>0</v>
      </c>
      <c r="W193" s="89" t="n">
        <v>0</v>
      </c>
      <c r="X193" s="89"/>
      <c r="Y193" s="89" t="n">
        <v>0</v>
      </c>
      <c r="Z193" s="89" t="n">
        <v>0</v>
      </c>
      <c r="AA193" s="89" t="n">
        <v>0</v>
      </c>
      <c r="AB193" s="89" t="n">
        <v>0</v>
      </c>
      <c r="AC193" s="89" t="n">
        <v>0</v>
      </c>
      <c r="AD193" s="89" t="n">
        <v>0</v>
      </c>
      <c r="AE193" s="89" t="n">
        <v>0</v>
      </c>
      <c r="AF193" s="89" t="n">
        <v>0</v>
      </c>
      <c r="AG193" s="89" t="n">
        <v>0</v>
      </c>
      <c r="AH193" s="89" t="n">
        <v>0</v>
      </c>
      <c r="AI193" s="89" t="n">
        <v>0</v>
      </c>
      <c r="AJ193" s="89" t="n">
        <v>0</v>
      </c>
      <c r="AK193" s="89" t="n">
        <v>0</v>
      </c>
      <c r="AL193" s="89" t="n">
        <v>0</v>
      </c>
      <c r="AM193" s="85" t="e">
        <f aca="false">ROUND(K193/E193,1)</f>
        <v>#DIV/0!</v>
      </c>
    </row>
    <row r="194" s="86" customFormat="true" ht="15.75" hidden="true" customHeight="false" outlineLevel="0" collapsed="false">
      <c r="A194" s="68" t="s">
        <v>62</v>
      </c>
      <c r="B194" s="89" t="n">
        <f aca="false">B195+B196+B197</f>
        <v>0</v>
      </c>
      <c r="C194" s="89" t="n">
        <f aca="false">C195+C196+C197</f>
        <v>0</v>
      </c>
      <c r="D194" s="89" t="n">
        <f aca="false">D195+D196+D197</f>
        <v>0</v>
      </c>
      <c r="E194" s="89" t="n">
        <f aca="false">E195+E196+E197</f>
        <v>0</v>
      </c>
      <c r="F194" s="89" t="n">
        <f aca="false">F195+F196+F197</f>
        <v>0</v>
      </c>
      <c r="G194" s="89" t="n">
        <f aca="false">G195+G196+G197</f>
        <v>0</v>
      </c>
      <c r="H194" s="89" t="n">
        <f aca="false">H195+H196+H197</f>
        <v>0</v>
      </c>
      <c r="I194" s="89" t="e">
        <f aca="false">I195+I196+I197</f>
        <v>#DIV/0!</v>
      </c>
      <c r="J194" s="54" t="n">
        <f aca="false">K194+L194+AL194</f>
        <v>0</v>
      </c>
      <c r="K194" s="54" t="n">
        <f aca="false">M194+N194+O194+U194+V194+W194+X194+Z194+AA194+AB194+AC194+AD194+AE194+AF194+AG194+AH194+AI194+AJ194+AK194</f>
        <v>0</v>
      </c>
      <c r="L194" s="89" t="n">
        <f aca="false">L195+L196+L197</f>
        <v>0</v>
      </c>
      <c r="M194" s="89" t="n">
        <f aca="false">M195+M196+M197</f>
        <v>0</v>
      </c>
      <c r="N194" s="89" t="n">
        <f aca="false">N195+N196+N197</f>
        <v>0</v>
      </c>
      <c r="O194" s="89" t="n">
        <f aca="false">O195+O196+O197</f>
        <v>0</v>
      </c>
      <c r="P194" s="89" t="n">
        <f aca="false">P195+P196+P197</f>
        <v>0</v>
      </c>
      <c r="Q194" s="89" t="n">
        <f aca="false">Q195+Q196+Q197</f>
        <v>0</v>
      </c>
      <c r="R194" s="89" t="n">
        <f aca="false">R195+R196+R197</f>
        <v>0</v>
      </c>
      <c r="S194" s="89" t="n">
        <f aca="false">S195+S196+S197</f>
        <v>0</v>
      </c>
      <c r="T194" s="89" t="n">
        <f aca="false">T195+T196+T197</f>
        <v>0</v>
      </c>
      <c r="U194" s="89" t="n">
        <f aca="false">U195+U196+U197</f>
        <v>0</v>
      </c>
      <c r="V194" s="89" t="n">
        <f aca="false">V195+V196+V197</f>
        <v>0</v>
      </c>
      <c r="W194" s="89" t="n">
        <f aca="false">W195+W196+W197</f>
        <v>0</v>
      </c>
      <c r="X194" s="89" t="n">
        <f aca="false">X195+X196+X197</f>
        <v>0</v>
      </c>
      <c r="Y194" s="89" t="n">
        <f aca="false">Y195+Y196+Y197</f>
        <v>0</v>
      </c>
      <c r="Z194" s="89" t="n">
        <f aca="false">Z195+Z196+Z197</f>
        <v>0</v>
      </c>
      <c r="AA194" s="89" t="n">
        <f aca="false">AA195+AA196+AA197</f>
        <v>0</v>
      </c>
      <c r="AB194" s="89" t="n">
        <f aca="false">AB195+AB196+AB197</f>
        <v>0</v>
      </c>
      <c r="AC194" s="89" t="n">
        <f aca="false">AC195+AC196+AC197</f>
        <v>0</v>
      </c>
      <c r="AD194" s="89" t="n">
        <f aca="false">AD195+AD196+AD197</f>
        <v>0</v>
      </c>
      <c r="AE194" s="89" t="n">
        <f aca="false">AE195+AE196+AE197</f>
        <v>0</v>
      </c>
      <c r="AF194" s="89" t="n">
        <f aca="false">AF195+AF196+AF197</f>
        <v>0</v>
      </c>
      <c r="AG194" s="89" t="n">
        <f aca="false">AG195+AG196+AG197</f>
        <v>0</v>
      </c>
      <c r="AH194" s="89" t="n">
        <f aca="false">AH195+AH196+AH197</f>
        <v>0</v>
      </c>
      <c r="AI194" s="89" t="n">
        <f aca="false">AI195+AI196+AI197</f>
        <v>0</v>
      </c>
      <c r="AJ194" s="89" t="n">
        <f aca="false">AJ195+AJ196+AJ197</f>
        <v>0</v>
      </c>
      <c r="AK194" s="89" t="n">
        <f aca="false">AK195+AK196+AK197</f>
        <v>0</v>
      </c>
      <c r="AL194" s="89" t="n">
        <f aca="false">AL195+AL196+AL197</f>
        <v>0</v>
      </c>
      <c r="AM194" s="85" t="e">
        <f aca="false">ROUND(K194/E194,1)</f>
        <v>#DIV/0!</v>
      </c>
    </row>
    <row r="195" s="90" customFormat="true" ht="15.75" hidden="true" customHeight="false" outlineLevel="0" collapsed="false">
      <c r="A195" s="68" t="s">
        <v>63</v>
      </c>
      <c r="B195" s="72"/>
      <c r="C195" s="72"/>
      <c r="D195" s="72"/>
      <c r="E195" s="72"/>
      <c r="F195" s="72"/>
      <c r="G195" s="72"/>
      <c r="H195" s="72"/>
      <c r="I195" s="72" t="e">
        <f aca="false">J195/J191*I189</f>
        <v>#DIV/0!</v>
      </c>
      <c r="J195" s="54" t="n">
        <f aca="false">K195+L195+AL195</f>
        <v>0</v>
      </c>
      <c r="K195" s="54" t="n">
        <f aca="false">M195+N195+O195+U195+V195+W195+X195+Z195+AA195+AB195+AC195+AD195+AE195+AF195+AG195+AH195+AI195+AJ195+AK195</f>
        <v>0</v>
      </c>
      <c r="L195" s="72"/>
      <c r="M195" s="72"/>
      <c r="N195" s="72"/>
      <c r="O195" s="72"/>
      <c r="P195" s="72"/>
      <c r="Q195" s="72"/>
      <c r="R195" s="72"/>
      <c r="S195" s="72"/>
      <c r="T195" s="72"/>
      <c r="U195" s="72" t="n">
        <v>0</v>
      </c>
      <c r="V195" s="89" t="n">
        <v>0</v>
      </c>
      <c r="W195" s="89" t="n">
        <v>0</v>
      </c>
      <c r="X195" s="72"/>
      <c r="Y195" s="72" t="n">
        <v>0</v>
      </c>
      <c r="Z195" s="72" t="n">
        <v>0</v>
      </c>
      <c r="AA195" s="72"/>
      <c r="AB195" s="72" t="n">
        <v>0</v>
      </c>
      <c r="AC195" s="72" t="n">
        <v>0</v>
      </c>
      <c r="AD195" s="72"/>
      <c r="AE195" s="72" t="n">
        <v>0</v>
      </c>
      <c r="AF195" s="72" t="n">
        <v>0</v>
      </c>
      <c r="AG195" s="72" t="n">
        <v>0</v>
      </c>
      <c r="AH195" s="72" t="n">
        <v>0</v>
      </c>
      <c r="AI195" s="72" t="n">
        <v>0</v>
      </c>
      <c r="AJ195" s="72" t="n">
        <v>0</v>
      </c>
      <c r="AK195" s="72" t="n">
        <v>0</v>
      </c>
      <c r="AL195" s="72" t="n">
        <v>0</v>
      </c>
      <c r="AM195" s="85" t="e">
        <f aca="false">ROUND(K195/E195,1)</f>
        <v>#DIV/0!</v>
      </c>
    </row>
    <row r="196" s="90" customFormat="true" ht="31.5" hidden="true" customHeight="false" outlineLevel="0" collapsed="false">
      <c r="A196" s="68" t="s">
        <v>64</v>
      </c>
      <c r="B196" s="72"/>
      <c r="C196" s="72"/>
      <c r="D196" s="72"/>
      <c r="E196" s="72"/>
      <c r="F196" s="72"/>
      <c r="G196" s="72"/>
      <c r="H196" s="72"/>
      <c r="I196" s="72" t="e">
        <f aca="false">J196/J191*I189</f>
        <v>#DIV/0!</v>
      </c>
      <c r="J196" s="54" t="n">
        <f aca="false">K196+L196+AL196</f>
        <v>0</v>
      </c>
      <c r="K196" s="54" t="n">
        <f aca="false">M196+N196+O196+U196+V196+W196+X196+Z196+AA196+AB196+AC196+AD196+AE196+AF196+AG196+AH196+AI196+AJ196+AK196</f>
        <v>0</v>
      </c>
      <c r="L196" s="72"/>
      <c r="M196" s="72"/>
      <c r="N196" s="72"/>
      <c r="O196" s="72"/>
      <c r="P196" s="72"/>
      <c r="Q196" s="72"/>
      <c r="R196" s="72"/>
      <c r="S196" s="72"/>
      <c r="T196" s="72"/>
      <c r="U196" s="72" t="n">
        <v>0</v>
      </c>
      <c r="V196" s="89" t="n">
        <v>0</v>
      </c>
      <c r="W196" s="89" t="n">
        <v>0</v>
      </c>
      <c r="X196" s="72"/>
      <c r="Y196" s="72" t="n">
        <v>0</v>
      </c>
      <c r="Z196" s="72" t="n">
        <v>0</v>
      </c>
      <c r="AA196" s="72" t="n">
        <v>0</v>
      </c>
      <c r="AB196" s="72" t="n">
        <v>0</v>
      </c>
      <c r="AC196" s="72" t="n">
        <v>0</v>
      </c>
      <c r="AD196" s="89" t="n">
        <v>0</v>
      </c>
      <c r="AE196" s="72" t="n">
        <v>0</v>
      </c>
      <c r="AF196" s="72" t="n">
        <v>0</v>
      </c>
      <c r="AG196" s="72" t="n">
        <v>0</v>
      </c>
      <c r="AH196" s="72" t="n">
        <v>0</v>
      </c>
      <c r="AI196" s="72" t="n">
        <v>0</v>
      </c>
      <c r="AJ196" s="72" t="n">
        <v>0</v>
      </c>
      <c r="AK196" s="72" t="n">
        <v>0</v>
      </c>
      <c r="AL196" s="72" t="n">
        <v>0</v>
      </c>
      <c r="AM196" s="85" t="e">
        <f aca="false">ROUND(K196/E196,1)</f>
        <v>#DIV/0!</v>
      </c>
    </row>
    <row r="197" s="86" customFormat="true" ht="15.75" hidden="true" customHeight="false" outlineLevel="0" collapsed="false">
      <c r="A197" s="68" t="s">
        <v>65</v>
      </c>
      <c r="B197" s="89"/>
      <c r="C197" s="89"/>
      <c r="D197" s="89"/>
      <c r="E197" s="89"/>
      <c r="F197" s="89"/>
      <c r="G197" s="89"/>
      <c r="H197" s="89"/>
      <c r="I197" s="89" t="e">
        <f aca="false">J197/J191*I189</f>
        <v>#DIV/0!</v>
      </c>
      <c r="J197" s="54" t="n">
        <f aca="false">K197+L197+AL197</f>
        <v>0</v>
      </c>
      <c r="K197" s="54" t="n">
        <f aca="false">M197+N197+O197+U197+V197+W197+X197+Z197+AA197+AB197+AC197+AD197+AE197+AF197+AG197+AH197+AI197+AJ197+AK197</f>
        <v>0</v>
      </c>
      <c r="L197" s="89"/>
      <c r="M197" s="89"/>
      <c r="N197" s="89"/>
      <c r="O197" s="89"/>
      <c r="P197" s="89"/>
      <c r="Q197" s="89"/>
      <c r="R197" s="89"/>
      <c r="S197" s="89"/>
      <c r="T197" s="89" t="n">
        <v>0</v>
      </c>
      <c r="U197" s="89" t="n">
        <v>0</v>
      </c>
      <c r="V197" s="89" t="n">
        <v>0</v>
      </c>
      <c r="W197" s="89" t="n">
        <v>0</v>
      </c>
      <c r="X197" s="89"/>
      <c r="Y197" s="89" t="n">
        <v>0</v>
      </c>
      <c r="Z197" s="89" t="n">
        <v>0</v>
      </c>
      <c r="AA197" s="89"/>
      <c r="AB197" s="89" t="n">
        <v>0</v>
      </c>
      <c r="AC197" s="89" t="n">
        <v>0</v>
      </c>
      <c r="AD197" s="89" t="n">
        <v>0</v>
      </c>
      <c r="AE197" s="89" t="n">
        <v>0</v>
      </c>
      <c r="AF197" s="89" t="n">
        <v>0</v>
      </c>
      <c r="AG197" s="89" t="n">
        <v>0</v>
      </c>
      <c r="AH197" s="89" t="n">
        <v>0</v>
      </c>
      <c r="AI197" s="89" t="n">
        <v>0</v>
      </c>
      <c r="AJ197" s="89" t="n">
        <v>0</v>
      </c>
      <c r="AK197" s="89" t="n">
        <v>0</v>
      </c>
      <c r="AL197" s="89" t="n">
        <v>0</v>
      </c>
      <c r="AM197" s="85" t="e">
        <f aca="false">ROUND(K197/E197,1)</f>
        <v>#DIV/0!</v>
      </c>
    </row>
    <row r="198" s="86" customFormat="true" ht="32.25" hidden="true" customHeight="true" outlineLevel="0" collapsed="false">
      <c r="A198" s="68" t="s">
        <v>66</v>
      </c>
      <c r="B198" s="89"/>
      <c r="C198" s="89"/>
      <c r="D198" s="89"/>
      <c r="E198" s="89"/>
      <c r="F198" s="89"/>
      <c r="G198" s="89"/>
      <c r="H198" s="89"/>
      <c r="I198" s="89" t="e">
        <f aca="false">J198/J191*I189</f>
        <v>#DIV/0!</v>
      </c>
      <c r="J198" s="54" t="n">
        <f aca="false">K198+L198+AL198</f>
        <v>0</v>
      </c>
      <c r="K198" s="54" t="n">
        <f aca="false">M198+N198+O198+U198+V198+W198+X198+Z198+AA198+AB198+AC198+AD198+AE198+AF198+AG198+AH198+AI198+AJ198+AK198</f>
        <v>0</v>
      </c>
      <c r="L198" s="89"/>
      <c r="M198" s="89"/>
      <c r="N198" s="89"/>
      <c r="O198" s="89"/>
      <c r="P198" s="89"/>
      <c r="Q198" s="89"/>
      <c r="R198" s="89"/>
      <c r="S198" s="89"/>
      <c r="T198" s="89" t="n">
        <v>0</v>
      </c>
      <c r="U198" s="89" t="n">
        <v>0</v>
      </c>
      <c r="V198" s="89" t="n">
        <v>0</v>
      </c>
      <c r="W198" s="89" t="n">
        <v>0</v>
      </c>
      <c r="X198" s="89"/>
      <c r="Y198" s="89" t="n">
        <v>0</v>
      </c>
      <c r="Z198" s="89" t="n">
        <v>0</v>
      </c>
      <c r="AA198" s="89"/>
      <c r="AB198" s="89" t="n">
        <v>0</v>
      </c>
      <c r="AC198" s="89" t="n">
        <v>0</v>
      </c>
      <c r="AD198" s="89" t="n">
        <v>0</v>
      </c>
      <c r="AE198" s="89" t="n">
        <v>0</v>
      </c>
      <c r="AF198" s="89" t="n">
        <v>0</v>
      </c>
      <c r="AG198" s="89" t="n">
        <v>0</v>
      </c>
      <c r="AH198" s="89" t="n">
        <v>0</v>
      </c>
      <c r="AI198" s="89" t="n">
        <v>0</v>
      </c>
      <c r="AJ198" s="89" t="n">
        <v>0</v>
      </c>
      <c r="AK198" s="89" t="n">
        <v>0</v>
      </c>
      <c r="AL198" s="89" t="n">
        <v>0</v>
      </c>
      <c r="AM198" s="85" t="e">
        <f aca="false">ROUND(K198/E198,1)</f>
        <v>#DIV/0!</v>
      </c>
    </row>
    <row r="199" s="86" customFormat="true" ht="31.5" hidden="true" customHeight="false" outlineLevel="0" collapsed="false">
      <c r="A199" s="68" t="s">
        <v>67</v>
      </c>
      <c r="B199" s="89"/>
      <c r="C199" s="89"/>
      <c r="D199" s="89"/>
      <c r="E199" s="89"/>
      <c r="F199" s="89"/>
      <c r="G199" s="89"/>
      <c r="H199" s="89"/>
      <c r="I199" s="89" t="e">
        <f aca="false">J199/J191*I189</f>
        <v>#DIV/0!</v>
      </c>
      <c r="J199" s="54" t="n">
        <f aca="false">K199+L199+AL199</f>
        <v>0</v>
      </c>
      <c r="K199" s="54" t="n">
        <f aca="false">M199+N199+O199+U199+V199+W199+X199+Z199+AA199+AB199+AC199+AD199+AE199+AF199+AG199+AH199+AI199+AJ199+AK199</f>
        <v>0</v>
      </c>
      <c r="L199" s="89"/>
      <c r="M199" s="89"/>
      <c r="N199" s="89"/>
      <c r="O199" s="89"/>
      <c r="P199" s="89"/>
      <c r="Q199" s="89"/>
      <c r="R199" s="89"/>
      <c r="S199" s="89"/>
      <c r="T199" s="89" t="n">
        <v>0</v>
      </c>
      <c r="U199" s="89"/>
      <c r="V199" s="89" t="n">
        <v>0</v>
      </c>
      <c r="W199" s="89" t="n">
        <v>0</v>
      </c>
      <c r="X199" s="89"/>
      <c r="Y199" s="89" t="n">
        <v>0</v>
      </c>
      <c r="Z199" s="89" t="n">
        <v>0</v>
      </c>
      <c r="AA199" s="89"/>
      <c r="AB199" s="89" t="n">
        <v>0</v>
      </c>
      <c r="AC199" s="89" t="n">
        <v>0</v>
      </c>
      <c r="AD199" s="89"/>
      <c r="AE199" s="89" t="n">
        <v>0</v>
      </c>
      <c r="AF199" s="89"/>
      <c r="AG199" s="89" t="n">
        <v>0</v>
      </c>
      <c r="AH199" s="89" t="n">
        <v>0</v>
      </c>
      <c r="AI199" s="89" t="n">
        <v>0</v>
      </c>
      <c r="AJ199" s="89" t="n">
        <v>0</v>
      </c>
      <c r="AK199" s="89" t="n">
        <v>0</v>
      </c>
      <c r="AL199" s="89" t="n">
        <v>0</v>
      </c>
      <c r="AM199" s="85" t="e">
        <f aca="false">ROUND(K199/E199,1)</f>
        <v>#DIV/0!</v>
      </c>
    </row>
    <row r="200" s="86" customFormat="true" ht="31.5" hidden="true" customHeight="false" outlineLevel="0" collapsed="false">
      <c r="A200" s="71" t="s">
        <v>68</v>
      </c>
      <c r="B200" s="89" t="n">
        <f aca="false">B201+B202+B203+B207+B208</f>
        <v>0</v>
      </c>
      <c r="C200" s="89" t="n">
        <f aca="false">C201+C202+C203+C207+C208</f>
        <v>0</v>
      </c>
      <c r="D200" s="89" t="n">
        <f aca="false">D201+D202+D203+D207+D208</f>
        <v>0</v>
      </c>
      <c r="E200" s="89" t="n">
        <f aca="false">E201+E202+E203+E207+E208</f>
        <v>0</v>
      </c>
      <c r="F200" s="89" t="n">
        <f aca="false">F201+F202+F203+F207+F208</f>
        <v>0</v>
      </c>
      <c r="G200" s="89" t="n">
        <f aca="false">G201+G202+G203+G207+G208</f>
        <v>0</v>
      </c>
      <c r="H200" s="89" t="n">
        <f aca="false">H201+H202+H203+H207+H208</f>
        <v>0</v>
      </c>
      <c r="I200" s="89" t="e">
        <f aca="false">I201+I202+I203+I207+I208</f>
        <v>#DIV/0!</v>
      </c>
      <c r="J200" s="54" t="n">
        <f aca="false">K200+L200+AL200</f>
        <v>0</v>
      </c>
      <c r="K200" s="54" t="n">
        <f aca="false">M200+N200+O200+U200+V200+W200+X200+Z200+AA200+AB200+AC200+AD200+AE200+AF200+AG200+AH200+AI200+AJ200+AK200</f>
        <v>0</v>
      </c>
      <c r="L200" s="89" t="n">
        <f aca="false">L201+L202+L203+L207+L208</f>
        <v>0</v>
      </c>
      <c r="M200" s="89" t="n">
        <f aca="false">M201+M202+M203+M207+M208</f>
        <v>0</v>
      </c>
      <c r="N200" s="89" t="n">
        <f aca="false">N201+N202+N203+N207+N208</f>
        <v>0</v>
      </c>
      <c r="O200" s="89" t="n">
        <f aca="false">O201+O202+O203+O207+O208</f>
        <v>0</v>
      </c>
      <c r="P200" s="89" t="n">
        <f aca="false">P201+P202+P203+P207+P208</f>
        <v>0</v>
      </c>
      <c r="Q200" s="89" t="n">
        <f aca="false">Q201+Q202+Q203+Q207+Q208</f>
        <v>0</v>
      </c>
      <c r="R200" s="89" t="n">
        <f aca="false">R201+R202+R203+R207+R208</f>
        <v>0</v>
      </c>
      <c r="S200" s="89" t="n">
        <f aca="false">S201+S202+S203+S207+S208</f>
        <v>0</v>
      </c>
      <c r="T200" s="89" t="n">
        <f aca="false">T201+T202+T203+T207+T208</f>
        <v>0</v>
      </c>
      <c r="U200" s="89" t="n">
        <f aca="false">U201+U202+U203+U207+U208</f>
        <v>0</v>
      </c>
      <c r="V200" s="89" t="n">
        <f aca="false">V201+V202+V203+V207+V208</f>
        <v>0</v>
      </c>
      <c r="W200" s="89" t="n">
        <f aca="false">W201+W202+W203+W207+W208</f>
        <v>0</v>
      </c>
      <c r="X200" s="89" t="n">
        <f aca="false">X201+X202+X203+X207+X208</f>
        <v>0</v>
      </c>
      <c r="Y200" s="89" t="n">
        <f aca="false">Y201+Y202+Y203+Y207+Y208</f>
        <v>0</v>
      </c>
      <c r="Z200" s="89" t="n">
        <f aca="false">Z201+Z202+Z203+Z207+Z208</f>
        <v>0</v>
      </c>
      <c r="AA200" s="89" t="n">
        <f aca="false">AA201+AA202+AA203+AA207+AA208</f>
        <v>0</v>
      </c>
      <c r="AB200" s="89" t="n">
        <f aca="false">AB201+AB202+AB203+AB207+AB208</f>
        <v>0</v>
      </c>
      <c r="AC200" s="89" t="n">
        <f aca="false">AC201+AC202+AC203+AC207+AC208</f>
        <v>0</v>
      </c>
      <c r="AD200" s="89" t="n">
        <f aca="false">AD201+AD202+AD203+AD207+AD208</f>
        <v>0</v>
      </c>
      <c r="AE200" s="89" t="n">
        <f aca="false">AE201+AE202+AE203+AE207+AE208</f>
        <v>0</v>
      </c>
      <c r="AF200" s="89" t="n">
        <f aca="false">AF201+AF202+AF203+AF207+AF208</f>
        <v>0</v>
      </c>
      <c r="AG200" s="89" t="n">
        <f aca="false">AG201+AG202+AG203+AG207+AG208</f>
        <v>0</v>
      </c>
      <c r="AH200" s="89" t="n">
        <f aca="false">AH201+AH202+AH203+AH207+AH208</f>
        <v>0</v>
      </c>
      <c r="AI200" s="89" t="n">
        <f aca="false">AI201+AI202+AI203+AI207+AI208</f>
        <v>0</v>
      </c>
      <c r="AJ200" s="89" t="n">
        <f aca="false">AJ201+AJ202+AJ203+AJ207+AJ208</f>
        <v>0</v>
      </c>
      <c r="AK200" s="89" t="n">
        <f aca="false">AK201+AK202+AK203+AK207+AK208</f>
        <v>0</v>
      </c>
      <c r="AL200" s="89" t="n">
        <f aca="false">AL201+AL202+AL203+AL207+AL208</f>
        <v>0</v>
      </c>
      <c r="AM200" s="91" t="e">
        <f aca="false">ROUND(L200/D200,1)</f>
        <v>#DIV/0!</v>
      </c>
    </row>
    <row r="201" s="86" customFormat="true" ht="15.75" hidden="true" customHeight="false" outlineLevel="0" collapsed="false">
      <c r="A201" s="68" t="s">
        <v>60</v>
      </c>
      <c r="B201" s="89" t="n">
        <v>0</v>
      </c>
      <c r="C201" s="89"/>
      <c r="D201" s="89"/>
      <c r="E201" s="89"/>
      <c r="F201" s="89"/>
      <c r="G201" s="89"/>
      <c r="H201" s="89"/>
      <c r="I201" s="89" t="n">
        <v>0</v>
      </c>
      <c r="J201" s="54" t="n">
        <f aca="false">K201+L201+AL201</f>
        <v>0</v>
      </c>
      <c r="K201" s="54" t="n">
        <f aca="false">M201+N201+O201+U201+V201+W201+X201+Z201+AA201+AB201+AC201+AD201+AE201+AF201+AG201+AH201+AI201+AJ201+AK201</f>
        <v>0</v>
      </c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5" t="e">
        <f aca="false">ROUND(K201/E201,1)</f>
        <v>#DIV/0!</v>
      </c>
    </row>
    <row r="202" s="86" customFormat="true" ht="15.75" hidden="true" customHeight="false" outlineLevel="0" collapsed="false">
      <c r="A202" s="68" t="s">
        <v>61</v>
      </c>
      <c r="B202" s="89" t="n">
        <v>0</v>
      </c>
      <c r="C202" s="89"/>
      <c r="D202" s="89"/>
      <c r="E202" s="89"/>
      <c r="F202" s="89"/>
      <c r="G202" s="89"/>
      <c r="H202" s="89"/>
      <c r="I202" s="89" t="n">
        <v>0</v>
      </c>
      <c r="J202" s="54" t="n">
        <f aca="false">K202+L202+AL202</f>
        <v>0</v>
      </c>
      <c r="K202" s="54" t="n">
        <f aca="false">M202+N202+O202+U202+V202+W202+X202+Z202+AA202+AB202+AC202+AD202+AE202+AF202+AG202+AH202+AI202+AJ202+AK202</f>
        <v>0</v>
      </c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5" t="e">
        <f aca="false">ROUND(K202/E202,1)</f>
        <v>#DIV/0!</v>
      </c>
    </row>
    <row r="203" s="86" customFormat="true" ht="15.75" hidden="true" customHeight="false" outlineLevel="0" collapsed="false">
      <c r="A203" s="68" t="s">
        <v>62</v>
      </c>
      <c r="B203" s="89" t="n">
        <f aca="false">B204+B205+B206</f>
        <v>0</v>
      </c>
      <c r="C203" s="89" t="n">
        <f aca="false">C204+C205+C206</f>
        <v>0</v>
      </c>
      <c r="D203" s="89" t="n">
        <f aca="false">D204+D205+D206</f>
        <v>0</v>
      </c>
      <c r="E203" s="89" t="n">
        <f aca="false">E204+E205+E206</f>
        <v>0</v>
      </c>
      <c r="F203" s="89" t="n">
        <f aca="false">F204+F205+F206</f>
        <v>0</v>
      </c>
      <c r="G203" s="89" t="n">
        <f aca="false">G204+G205+G206</f>
        <v>0</v>
      </c>
      <c r="H203" s="89" t="n">
        <f aca="false">H204+H205+H206</f>
        <v>0</v>
      </c>
      <c r="I203" s="89" t="e">
        <f aca="false">I204+I205+I206</f>
        <v>#DIV/0!</v>
      </c>
      <c r="J203" s="54" t="n">
        <f aca="false">K203+L203+AL203</f>
        <v>0</v>
      </c>
      <c r="K203" s="54" t="n">
        <f aca="false">M203+N203+O203+U203+V203+W203+X203+Z203+AA203+AB203+AC203+AD203+AE203+AF203+AG203+AH203+AI203+AJ203+AK203</f>
        <v>0</v>
      </c>
      <c r="L203" s="89" t="n">
        <f aca="false">L204+L205+L206</f>
        <v>0</v>
      </c>
      <c r="M203" s="89" t="n">
        <f aca="false">M204+M205+M206</f>
        <v>0</v>
      </c>
      <c r="N203" s="89" t="n">
        <f aca="false">N204+N205+N206</f>
        <v>0</v>
      </c>
      <c r="O203" s="89" t="n">
        <f aca="false">O204+O205+O206</f>
        <v>0</v>
      </c>
      <c r="P203" s="89" t="n">
        <f aca="false">P204+P205+P206</f>
        <v>0</v>
      </c>
      <c r="Q203" s="89" t="n">
        <f aca="false">Q204+Q205+Q206</f>
        <v>0</v>
      </c>
      <c r="R203" s="89" t="n">
        <f aca="false">R204+R205+R206</f>
        <v>0</v>
      </c>
      <c r="S203" s="89" t="n">
        <f aca="false">S204+S205+S206</f>
        <v>0</v>
      </c>
      <c r="T203" s="89" t="n">
        <f aca="false">T204+T205+T206</f>
        <v>0</v>
      </c>
      <c r="U203" s="89" t="n">
        <f aca="false">U204+U205+U206</f>
        <v>0</v>
      </c>
      <c r="V203" s="89" t="n">
        <f aca="false">V204+V205+V206</f>
        <v>0</v>
      </c>
      <c r="W203" s="89" t="n">
        <f aca="false">W204+W205+W206</f>
        <v>0</v>
      </c>
      <c r="X203" s="89" t="n">
        <f aca="false">X204+X205+X206</f>
        <v>0</v>
      </c>
      <c r="Y203" s="89" t="n">
        <f aca="false">Y204+Y205+Y206</f>
        <v>0</v>
      </c>
      <c r="Z203" s="89" t="n">
        <f aca="false">Z204+Z205+Z206</f>
        <v>0</v>
      </c>
      <c r="AA203" s="89" t="n">
        <f aca="false">AA204+AA205+AA206</f>
        <v>0</v>
      </c>
      <c r="AB203" s="89" t="n">
        <f aca="false">AB204+AB205+AB206</f>
        <v>0</v>
      </c>
      <c r="AC203" s="89" t="n">
        <f aca="false">AC204+AC205+AC206</f>
        <v>0</v>
      </c>
      <c r="AD203" s="89" t="n">
        <f aca="false">AD204+AD205+AD206</f>
        <v>0</v>
      </c>
      <c r="AE203" s="89" t="n">
        <f aca="false">AE204+AE205+AE206</f>
        <v>0</v>
      </c>
      <c r="AF203" s="89" t="n">
        <f aca="false">AF204+AF205+AF206</f>
        <v>0</v>
      </c>
      <c r="AG203" s="89" t="n">
        <f aca="false">AG204+AG205+AG206</f>
        <v>0</v>
      </c>
      <c r="AH203" s="89" t="n">
        <f aca="false">AH204+AH205+AH206</f>
        <v>0</v>
      </c>
      <c r="AI203" s="89" t="n">
        <f aca="false">AI204+AI205+AI206</f>
        <v>0</v>
      </c>
      <c r="AJ203" s="89" t="n">
        <f aca="false">AJ204+AJ205+AJ206</f>
        <v>0</v>
      </c>
      <c r="AK203" s="89" t="n">
        <f aca="false">AK204+AK205+AK206</f>
        <v>0</v>
      </c>
      <c r="AL203" s="89" t="n">
        <f aca="false">AL204+AL205+AL206</f>
        <v>0</v>
      </c>
      <c r="AM203" s="85" t="e">
        <f aca="false">ROUND(K203/E203,1)</f>
        <v>#DIV/0!</v>
      </c>
    </row>
    <row r="204" s="86" customFormat="true" ht="15.75" hidden="true" customHeight="false" outlineLevel="0" collapsed="false">
      <c r="A204" s="68" t="s">
        <v>63</v>
      </c>
      <c r="B204" s="72"/>
      <c r="C204" s="72"/>
      <c r="D204" s="72"/>
      <c r="E204" s="72"/>
      <c r="F204" s="72"/>
      <c r="G204" s="72"/>
      <c r="H204" s="72"/>
      <c r="I204" s="72" t="e">
        <f aca="false">J204/J203*J189</f>
        <v>#DIV/0!</v>
      </c>
      <c r="J204" s="54" t="n">
        <f aca="false">K204+L204+AL204</f>
        <v>0</v>
      </c>
      <c r="K204" s="54" t="n">
        <f aca="false">M204+N204+O204+U204+V204+W204+X204+Z204+AA204+AB204+AC204+AD204+AE204+AF204+AG204+AH204+AI204+AJ204+AK204</f>
        <v>0</v>
      </c>
      <c r="L204" s="72"/>
      <c r="M204" s="72"/>
      <c r="N204" s="89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85" t="e">
        <f aca="false">ROUND(K204/E204,1)</f>
        <v>#DIV/0!</v>
      </c>
    </row>
    <row r="205" s="86" customFormat="true" ht="31.5" hidden="true" customHeight="false" outlineLevel="0" collapsed="false">
      <c r="A205" s="68" t="s">
        <v>64</v>
      </c>
      <c r="B205" s="72"/>
      <c r="C205" s="72"/>
      <c r="D205" s="72"/>
      <c r="E205" s="72"/>
      <c r="F205" s="72"/>
      <c r="G205" s="72"/>
      <c r="H205" s="72"/>
      <c r="I205" s="72" t="e">
        <f aca="false">J205/J203*J189</f>
        <v>#DIV/0!</v>
      </c>
      <c r="J205" s="54" t="n">
        <f aca="false">K205+L205+AL205</f>
        <v>0</v>
      </c>
      <c r="K205" s="54" t="n">
        <f aca="false">M205+N205+O205+U205+V205+W205+X205+Z205+AA205+AB205+AC205+AD205+AE205+AF205+AG205+AH205+AI205+AJ205+AK205</f>
        <v>0</v>
      </c>
      <c r="L205" s="72"/>
      <c r="M205" s="72"/>
      <c r="N205" s="89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85" t="e">
        <f aca="false">ROUND(K205/E205,1)</f>
        <v>#DIV/0!</v>
      </c>
    </row>
    <row r="206" s="86" customFormat="true" ht="15.75" hidden="true" customHeight="false" outlineLevel="0" collapsed="false">
      <c r="A206" s="68" t="s">
        <v>65</v>
      </c>
      <c r="B206" s="89" t="n">
        <v>0</v>
      </c>
      <c r="C206" s="89"/>
      <c r="D206" s="89"/>
      <c r="E206" s="89"/>
      <c r="F206" s="89"/>
      <c r="G206" s="89"/>
      <c r="H206" s="89"/>
      <c r="I206" s="89" t="n">
        <v>0</v>
      </c>
      <c r="J206" s="54" t="n">
        <f aca="false">K206+L206+AL206</f>
        <v>0</v>
      </c>
      <c r="K206" s="54" t="n">
        <f aca="false">M206+N206+O206+U206+V206+W206+X206+Z206+AA206+AB206+AC206+AD206+AE206+AF206+AG206+AH206+AI206+AJ206+AK206</f>
        <v>0</v>
      </c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5" t="e">
        <f aca="false">ROUND(K206/E206,1)</f>
        <v>#DIV/0!</v>
      </c>
    </row>
    <row r="207" s="86" customFormat="true" ht="31.5" hidden="true" customHeight="false" outlineLevel="0" collapsed="false">
      <c r="A207" s="68" t="s">
        <v>66</v>
      </c>
      <c r="B207" s="89" t="n">
        <v>0</v>
      </c>
      <c r="C207" s="89"/>
      <c r="D207" s="89"/>
      <c r="E207" s="89"/>
      <c r="F207" s="89"/>
      <c r="G207" s="89"/>
      <c r="H207" s="89"/>
      <c r="I207" s="89" t="n">
        <v>0</v>
      </c>
      <c r="J207" s="54" t="n">
        <f aca="false">K207+L207+AL207</f>
        <v>0</v>
      </c>
      <c r="K207" s="54" t="n">
        <f aca="false">M207+N207+O207+U207+V207+W207+X207+Z207+AA207+AB207+AC207+AD207+AE207+AF207+AG207+AH207+AI207+AJ207+AK207</f>
        <v>0</v>
      </c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5" t="e">
        <f aca="false">ROUND(K207/E207,1)</f>
        <v>#DIV/0!</v>
      </c>
    </row>
    <row r="208" s="86" customFormat="true" ht="31.5" hidden="true" customHeight="false" outlineLevel="0" collapsed="false">
      <c r="A208" s="68" t="s">
        <v>67</v>
      </c>
      <c r="B208" s="89" t="n">
        <v>0</v>
      </c>
      <c r="C208" s="89"/>
      <c r="D208" s="89"/>
      <c r="E208" s="89"/>
      <c r="F208" s="89"/>
      <c r="G208" s="89"/>
      <c r="H208" s="89"/>
      <c r="I208" s="89" t="n">
        <v>0</v>
      </c>
      <c r="J208" s="54" t="n">
        <f aca="false">K208+L208+AL208</f>
        <v>0</v>
      </c>
      <c r="K208" s="54" t="n">
        <f aca="false">M208+N208+O208+U208+V208+W208+X208+Z208+AA208+AB208+AC208+AD208+AE208+AF208+AG208+AH208+AI208+AJ208+AK208</f>
        <v>0</v>
      </c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5" t="e">
        <f aca="false">ROUND(K208/E208,1)</f>
        <v>#DIV/0!</v>
      </c>
    </row>
    <row r="209" customFormat="false" ht="25.5" hidden="true" customHeight="true" outlineLevel="0" collapsed="false">
      <c r="A209" s="75" t="s">
        <v>80</v>
      </c>
      <c r="B209" s="92"/>
      <c r="C209" s="92"/>
      <c r="D209" s="92"/>
      <c r="E209" s="94"/>
      <c r="F209" s="94"/>
      <c r="G209" s="98"/>
      <c r="H209" s="96" t="s">
        <v>70</v>
      </c>
      <c r="I209" s="97"/>
      <c r="J209" s="54" t="n">
        <f aca="false">K209+L209+AL209</f>
        <v>0</v>
      </c>
      <c r="K209" s="54" t="n">
        <f aca="false">M209+N209+O209+U209+V209+W209+X209+Z209+AA209+AB209+AC209+AD209+AE209+AF209+AG209+AH209+AI209+AJ209+AK209</f>
        <v>0</v>
      </c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51" t="e">
        <f aca="false">ROUND(K209/E209,1)</f>
        <v>#DIV/0!</v>
      </c>
    </row>
    <row r="210" s="86" customFormat="true" ht="36.75" hidden="true" customHeight="true" outlineLevel="0" collapsed="false">
      <c r="A210" s="68" t="s">
        <v>58</v>
      </c>
      <c r="B210" s="87" t="n">
        <f aca="false">B211+B220</f>
        <v>0</v>
      </c>
      <c r="C210" s="87" t="n">
        <f aca="false">C211+C220</f>
        <v>0</v>
      </c>
      <c r="D210" s="87" t="n">
        <f aca="false">D211+D220</f>
        <v>0</v>
      </c>
      <c r="E210" s="87" t="n">
        <f aca="false">E211+E220</f>
        <v>0</v>
      </c>
      <c r="F210" s="87" t="n">
        <f aca="false">F211+F220</f>
        <v>0</v>
      </c>
      <c r="G210" s="87" t="n">
        <f aca="false">G211+G220</f>
        <v>0</v>
      </c>
      <c r="H210" s="87" t="n">
        <f aca="false">H211+H220</f>
        <v>0</v>
      </c>
      <c r="I210" s="87" t="e">
        <f aca="false">I211+I220</f>
        <v>#DIV/0!</v>
      </c>
      <c r="J210" s="54" t="n">
        <f aca="false">K210+L210+AL210</f>
        <v>0</v>
      </c>
      <c r="K210" s="54" t="n">
        <f aca="false">M210+N210+O210+U210+V210+W210+X210+Z210+AA210+AB210+AC210+AD210+AE210+AF210+AG210+AH210+AI210+AJ210+AK210</f>
        <v>0</v>
      </c>
      <c r="L210" s="87" t="n">
        <f aca="false">L211+L220</f>
        <v>0</v>
      </c>
      <c r="M210" s="87" t="n">
        <f aca="false">M211+M220</f>
        <v>0</v>
      </c>
      <c r="N210" s="87" t="n">
        <f aca="false">N211+N220</f>
        <v>0</v>
      </c>
      <c r="O210" s="87" t="n">
        <f aca="false">O211+O220</f>
        <v>0</v>
      </c>
      <c r="P210" s="87" t="n">
        <f aca="false">P211+P220</f>
        <v>0</v>
      </c>
      <c r="Q210" s="87" t="n">
        <f aca="false">Q211+Q220</f>
        <v>0</v>
      </c>
      <c r="R210" s="87" t="n">
        <f aca="false">R211+R220</f>
        <v>0</v>
      </c>
      <c r="S210" s="87" t="n">
        <f aca="false">S211+S220</f>
        <v>0</v>
      </c>
      <c r="T210" s="87" t="n">
        <f aca="false">T211+T220</f>
        <v>0</v>
      </c>
      <c r="U210" s="87" t="n">
        <f aca="false">U211+U220</f>
        <v>0</v>
      </c>
      <c r="V210" s="87" t="n">
        <f aca="false">V211+V220</f>
        <v>0</v>
      </c>
      <c r="W210" s="87" t="n">
        <f aca="false">W211+W220</f>
        <v>0</v>
      </c>
      <c r="X210" s="87" t="n">
        <f aca="false">X211+X220</f>
        <v>0</v>
      </c>
      <c r="Y210" s="87" t="n">
        <f aca="false">Y211+Y220</f>
        <v>0</v>
      </c>
      <c r="Z210" s="87" t="n">
        <f aca="false">Z211+Z220</f>
        <v>0</v>
      </c>
      <c r="AA210" s="87" t="n">
        <f aca="false">AA211+AA220</f>
        <v>0</v>
      </c>
      <c r="AB210" s="87" t="n">
        <f aca="false">AB211+AB220</f>
        <v>0</v>
      </c>
      <c r="AC210" s="87" t="n">
        <f aca="false">AC211+AC220</f>
        <v>0</v>
      </c>
      <c r="AD210" s="87" t="n">
        <f aca="false">AD211+AD220</f>
        <v>0</v>
      </c>
      <c r="AE210" s="87" t="n">
        <f aca="false">AE211+AE220</f>
        <v>0</v>
      </c>
      <c r="AF210" s="87" t="n">
        <f aca="false">AF211+AF220</f>
        <v>0</v>
      </c>
      <c r="AG210" s="87" t="n">
        <f aca="false">AG211+AG220</f>
        <v>0</v>
      </c>
      <c r="AH210" s="87" t="n">
        <f aca="false">AH211+AH220</f>
        <v>0</v>
      </c>
      <c r="AI210" s="87" t="n">
        <f aca="false">AI211+AI220</f>
        <v>0</v>
      </c>
      <c r="AJ210" s="87" t="n">
        <f aca="false">AJ211+AJ220</f>
        <v>0</v>
      </c>
      <c r="AK210" s="87" t="n">
        <f aca="false">AK211+AK220</f>
        <v>0</v>
      </c>
      <c r="AL210" s="87" t="n">
        <f aca="false">AL211+AL220</f>
        <v>0</v>
      </c>
      <c r="AM210" s="85" t="e">
        <f aca="false">ROUND(K210/E210,1)</f>
        <v>#DIV/0!</v>
      </c>
    </row>
    <row r="211" s="88" customFormat="true" ht="31.5" hidden="true" customHeight="false" outlineLevel="0" collapsed="false">
      <c r="A211" s="71" t="s">
        <v>59</v>
      </c>
      <c r="B211" s="85" t="n">
        <f aca="false">B212+B213+B214+B218+B219</f>
        <v>0</v>
      </c>
      <c r="C211" s="85" t="n">
        <f aca="false">C212+C213+C214+C218+C219</f>
        <v>0</v>
      </c>
      <c r="D211" s="85" t="n">
        <f aca="false">D212+D213+D214+D218+D219</f>
        <v>0</v>
      </c>
      <c r="E211" s="85" t="n">
        <f aca="false">E212+E213+E214+E218+E219</f>
        <v>0</v>
      </c>
      <c r="F211" s="85" t="n">
        <f aca="false">F212+F213+F214+F218+F219</f>
        <v>0</v>
      </c>
      <c r="G211" s="85" t="n">
        <f aca="false">G212+G213+G214+G218+G219</f>
        <v>0</v>
      </c>
      <c r="H211" s="85" t="n">
        <f aca="false">H212+H213+H214+H218+H219</f>
        <v>0</v>
      </c>
      <c r="I211" s="85" t="e">
        <f aca="false">I212+I213+I214+I218+I219</f>
        <v>#DIV/0!</v>
      </c>
      <c r="J211" s="54" t="n">
        <f aca="false">K211+L211+AL211</f>
        <v>0</v>
      </c>
      <c r="K211" s="54" t="n">
        <f aca="false">M211+N211+O211+U211+V211+W211+X211+Z211+AA211+AB211+AC211+AD211+AE211+AF211+AG211+AH211+AI211+AJ211+AK211</f>
        <v>0</v>
      </c>
      <c r="L211" s="85" t="n">
        <f aca="false">L212+L213+L214+L218+L219</f>
        <v>0</v>
      </c>
      <c r="M211" s="85" t="n">
        <f aca="false">M212+M213+M214+M218+M219</f>
        <v>0</v>
      </c>
      <c r="N211" s="85" t="n">
        <f aca="false">N212+N213+N214+N218+N219</f>
        <v>0</v>
      </c>
      <c r="O211" s="85" t="n">
        <f aca="false">O212+O213+O214+O218+O219</f>
        <v>0</v>
      </c>
      <c r="P211" s="85" t="n">
        <f aca="false">P212+P213+P214+P218+P219</f>
        <v>0</v>
      </c>
      <c r="Q211" s="85" t="n">
        <f aca="false">Q212+Q213+Q214+Q218+Q219</f>
        <v>0</v>
      </c>
      <c r="R211" s="85" t="n">
        <f aca="false">R212+R213+R214+R218+R219</f>
        <v>0</v>
      </c>
      <c r="S211" s="85" t="n">
        <f aca="false">S212+S213+S214+S218+S219</f>
        <v>0</v>
      </c>
      <c r="T211" s="85" t="n">
        <f aca="false">T212+T213+T214+T218+T219</f>
        <v>0</v>
      </c>
      <c r="U211" s="85" t="n">
        <f aca="false">U212+U213+U214+U218+U219</f>
        <v>0</v>
      </c>
      <c r="V211" s="85" t="n">
        <f aca="false">V212+V213+V214+V218+V219</f>
        <v>0</v>
      </c>
      <c r="W211" s="85" t="n">
        <f aca="false">W212+W213+W214+W218+W219</f>
        <v>0</v>
      </c>
      <c r="X211" s="85" t="n">
        <f aca="false">X212+X213+X214+X218+X219</f>
        <v>0</v>
      </c>
      <c r="Y211" s="85" t="n">
        <f aca="false">Y212+Y213+Y214+Y218+Y219</f>
        <v>0</v>
      </c>
      <c r="Z211" s="85" t="n">
        <f aca="false">Z212+Z213+Z214+Z218+Z219</f>
        <v>0</v>
      </c>
      <c r="AA211" s="85" t="n">
        <f aca="false">AA212+AA213+AA214+AA218+AA219</f>
        <v>0</v>
      </c>
      <c r="AB211" s="85" t="n">
        <f aca="false">AB212+AB213+AB214+AB218+AB219</f>
        <v>0</v>
      </c>
      <c r="AC211" s="85" t="n">
        <f aca="false">AC212+AC213+AC214+AC218+AC219</f>
        <v>0</v>
      </c>
      <c r="AD211" s="85" t="n">
        <f aca="false">AD212+AD213+AD214+AD218+AD219</f>
        <v>0</v>
      </c>
      <c r="AE211" s="85" t="n">
        <f aca="false">AE212+AE213+AE214+AE218+AE219</f>
        <v>0</v>
      </c>
      <c r="AF211" s="85" t="n">
        <f aca="false">AF212+AF213+AF214+AF218+AF219</f>
        <v>0</v>
      </c>
      <c r="AG211" s="85" t="n">
        <f aca="false">AG212+AG213+AG214+AG218+AG219</f>
        <v>0</v>
      </c>
      <c r="AH211" s="85" t="n">
        <f aca="false">AH212+AH213+AH214+AH218+AH219</f>
        <v>0</v>
      </c>
      <c r="AI211" s="85" t="n">
        <f aca="false">AI212+AI213+AI214+AI218+AI219</f>
        <v>0</v>
      </c>
      <c r="AJ211" s="85" t="n">
        <f aca="false">AJ212+AJ213+AJ214+AJ218+AJ219</f>
        <v>0</v>
      </c>
      <c r="AK211" s="85" t="n">
        <f aca="false">AK212+AK213+AK214+AK218+AK219</f>
        <v>0</v>
      </c>
      <c r="AL211" s="85" t="n">
        <f aca="false">AL212+AL213+AL214+AL218+AL219</f>
        <v>0</v>
      </c>
      <c r="AM211" s="85" t="e">
        <f aca="false">ROUND(K211/E211,1)</f>
        <v>#DIV/0!</v>
      </c>
    </row>
    <row r="212" s="86" customFormat="true" ht="15.75" hidden="true" customHeight="false" outlineLevel="0" collapsed="false">
      <c r="A212" s="68" t="s">
        <v>60</v>
      </c>
      <c r="B212" s="89"/>
      <c r="C212" s="89"/>
      <c r="D212" s="89"/>
      <c r="E212" s="89"/>
      <c r="F212" s="89"/>
      <c r="G212" s="89"/>
      <c r="H212" s="89"/>
      <c r="I212" s="89" t="e">
        <f aca="false">J212/J211*I209</f>
        <v>#DIV/0!</v>
      </c>
      <c r="J212" s="54" t="n">
        <f aca="false">K212+L212+AL212</f>
        <v>0</v>
      </c>
      <c r="K212" s="54" t="n">
        <f aca="false">M212+N212+O212+U212+V212+W212+X212+Z212+AA212+AB212+AC212+AD212+AE212+AF212+AG212+AH212+AI212+AJ212+AK212</f>
        <v>0</v>
      </c>
      <c r="L212" s="89" t="n">
        <v>0</v>
      </c>
      <c r="M212" s="89"/>
      <c r="N212" s="89"/>
      <c r="O212" s="89"/>
      <c r="P212" s="89"/>
      <c r="Q212" s="89"/>
      <c r="R212" s="89"/>
      <c r="S212" s="89"/>
      <c r="T212" s="89"/>
      <c r="U212" s="89" t="n">
        <v>0</v>
      </c>
      <c r="V212" s="89" t="n">
        <v>0</v>
      </c>
      <c r="W212" s="89" t="n">
        <v>0</v>
      </c>
      <c r="X212" s="89" t="n">
        <v>0</v>
      </c>
      <c r="Y212" s="89" t="n">
        <v>0</v>
      </c>
      <c r="Z212" s="89" t="n">
        <v>0</v>
      </c>
      <c r="AA212" s="89"/>
      <c r="AB212" s="89" t="n">
        <v>0</v>
      </c>
      <c r="AC212" s="89" t="n">
        <v>0</v>
      </c>
      <c r="AD212" s="89" t="n">
        <v>0</v>
      </c>
      <c r="AE212" s="89" t="n">
        <v>0</v>
      </c>
      <c r="AF212" s="89" t="n">
        <v>0</v>
      </c>
      <c r="AG212" s="89" t="n">
        <v>0</v>
      </c>
      <c r="AH212" s="89" t="n">
        <v>0</v>
      </c>
      <c r="AI212" s="89" t="n">
        <v>0</v>
      </c>
      <c r="AJ212" s="89" t="n">
        <v>0</v>
      </c>
      <c r="AK212" s="89" t="n">
        <v>0</v>
      </c>
      <c r="AL212" s="89" t="n">
        <v>0</v>
      </c>
      <c r="AM212" s="85" t="e">
        <f aca="false">ROUND(K212/E212,1)</f>
        <v>#DIV/0!</v>
      </c>
    </row>
    <row r="213" s="86" customFormat="true" ht="15.75" hidden="true" customHeight="false" outlineLevel="0" collapsed="false">
      <c r="A213" s="68" t="s">
        <v>61</v>
      </c>
      <c r="B213" s="89"/>
      <c r="C213" s="89"/>
      <c r="D213" s="89"/>
      <c r="E213" s="89"/>
      <c r="F213" s="89"/>
      <c r="G213" s="89"/>
      <c r="H213" s="89"/>
      <c r="I213" s="89" t="e">
        <f aca="false">J213/J211*I209</f>
        <v>#DIV/0!</v>
      </c>
      <c r="J213" s="54" t="n">
        <f aca="false">K213+L213+AL213</f>
        <v>0</v>
      </c>
      <c r="K213" s="54" t="n">
        <f aca="false">M213+N213+O213+U213+V213+W213+X213+Z213+AA213+AB213+AC213+AD213+AE213+AF213+AG213+AH213+AI213+AJ213+AK213</f>
        <v>0</v>
      </c>
      <c r="L213" s="89"/>
      <c r="M213" s="89"/>
      <c r="N213" s="89"/>
      <c r="O213" s="89"/>
      <c r="P213" s="89"/>
      <c r="Q213" s="89"/>
      <c r="R213" s="89"/>
      <c r="S213" s="89"/>
      <c r="T213" s="89"/>
      <c r="U213" s="89" t="n">
        <v>0</v>
      </c>
      <c r="V213" s="89" t="n">
        <v>0</v>
      </c>
      <c r="W213" s="89" t="n">
        <v>0</v>
      </c>
      <c r="X213" s="89"/>
      <c r="Y213" s="89" t="n">
        <v>0</v>
      </c>
      <c r="Z213" s="89" t="n">
        <v>0</v>
      </c>
      <c r="AA213" s="89"/>
      <c r="AB213" s="89" t="n">
        <v>0</v>
      </c>
      <c r="AC213" s="89" t="n">
        <v>0</v>
      </c>
      <c r="AD213" s="89" t="n">
        <v>0</v>
      </c>
      <c r="AE213" s="89" t="n">
        <v>0</v>
      </c>
      <c r="AF213" s="89" t="n">
        <v>0</v>
      </c>
      <c r="AG213" s="89" t="n">
        <v>0</v>
      </c>
      <c r="AH213" s="89" t="n">
        <v>0</v>
      </c>
      <c r="AI213" s="89" t="n">
        <v>0</v>
      </c>
      <c r="AJ213" s="89" t="n">
        <v>0</v>
      </c>
      <c r="AK213" s="89" t="n">
        <v>0</v>
      </c>
      <c r="AL213" s="89" t="n">
        <v>0</v>
      </c>
      <c r="AM213" s="85" t="e">
        <f aca="false">ROUND(K213/E213,1)</f>
        <v>#DIV/0!</v>
      </c>
    </row>
    <row r="214" s="86" customFormat="true" ht="15.75" hidden="true" customHeight="false" outlineLevel="0" collapsed="false">
      <c r="A214" s="68" t="s">
        <v>62</v>
      </c>
      <c r="B214" s="89" t="n">
        <f aca="false">B215+B216+B217</f>
        <v>0</v>
      </c>
      <c r="C214" s="89" t="n">
        <f aca="false">C215+C216+C217</f>
        <v>0</v>
      </c>
      <c r="D214" s="89" t="n">
        <f aca="false">D215+D216+D217</f>
        <v>0</v>
      </c>
      <c r="E214" s="89" t="n">
        <f aca="false">E215+E216+E217</f>
        <v>0</v>
      </c>
      <c r="F214" s="89" t="n">
        <f aca="false">F215+F216+F217</f>
        <v>0</v>
      </c>
      <c r="G214" s="89" t="n">
        <f aca="false">G215+G216+G217</f>
        <v>0</v>
      </c>
      <c r="H214" s="89" t="n">
        <f aca="false">H215+H216+H217</f>
        <v>0</v>
      </c>
      <c r="I214" s="89" t="e">
        <f aca="false">I215+I216+I217</f>
        <v>#DIV/0!</v>
      </c>
      <c r="J214" s="54" t="n">
        <f aca="false">K214+L214+AL214</f>
        <v>0</v>
      </c>
      <c r="K214" s="54" t="n">
        <f aca="false">M214+N214+O214+U214+V214+W214+X214+Z214+AA214+AB214+AC214+AD214+AE214+AF214+AG214+AH214+AI214+AJ214+AK214</f>
        <v>0</v>
      </c>
      <c r="L214" s="89" t="n">
        <f aca="false">L215+L216+L217</f>
        <v>0</v>
      </c>
      <c r="M214" s="89" t="n">
        <f aca="false">M215+M216+M217</f>
        <v>0</v>
      </c>
      <c r="N214" s="89" t="n">
        <f aca="false">N215+N216+N217</f>
        <v>0</v>
      </c>
      <c r="O214" s="89" t="n">
        <f aca="false">O215+O216+O217</f>
        <v>0</v>
      </c>
      <c r="P214" s="89" t="n">
        <f aca="false">P215+P216+P217</f>
        <v>0</v>
      </c>
      <c r="Q214" s="89" t="n">
        <f aca="false">Q215+Q216+Q217</f>
        <v>0</v>
      </c>
      <c r="R214" s="89" t="n">
        <f aca="false">R215+R216+R217</f>
        <v>0</v>
      </c>
      <c r="S214" s="89" t="n">
        <f aca="false">S215+S216+S217</f>
        <v>0</v>
      </c>
      <c r="T214" s="89" t="n">
        <f aca="false">T215+T216+T217</f>
        <v>0</v>
      </c>
      <c r="U214" s="89" t="n">
        <f aca="false">U215+U216+U217</f>
        <v>0</v>
      </c>
      <c r="V214" s="89" t="n">
        <f aca="false">V215+V216+V217</f>
        <v>0</v>
      </c>
      <c r="W214" s="89" t="n">
        <f aca="false">W215+W216+W217</f>
        <v>0</v>
      </c>
      <c r="X214" s="89" t="n">
        <f aca="false">X215+X216+X217</f>
        <v>0</v>
      </c>
      <c r="Y214" s="89" t="n">
        <f aca="false">Y215+Y216+Y217</f>
        <v>0</v>
      </c>
      <c r="Z214" s="89" t="n">
        <f aca="false">Z215+Z216+Z217</f>
        <v>0</v>
      </c>
      <c r="AA214" s="89" t="n">
        <f aca="false">AA215+AA216+AA217</f>
        <v>0</v>
      </c>
      <c r="AB214" s="89" t="n">
        <f aca="false">AB215+AB216+AB217</f>
        <v>0</v>
      </c>
      <c r="AC214" s="89" t="n">
        <f aca="false">AC215+AC216+AC217</f>
        <v>0</v>
      </c>
      <c r="AD214" s="89" t="n">
        <f aca="false">AD215+AD216+AD217</f>
        <v>0</v>
      </c>
      <c r="AE214" s="89" t="n">
        <f aca="false">AE215+AE216+AE217</f>
        <v>0</v>
      </c>
      <c r="AF214" s="89" t="n">
        <f aca="false">AF215+AF216+AF217</f>
        <v>0</v>
      </c>
      <c r="AG214" s="89" t="n">
        <f aca="false">AG215+AG216+AG217</f>
        <v>0</v>
      </c>
      <c r="AH214" s="89" t="n">
        <f aca="false">AH215+AH216+AH217</f>
        <v>0</v>
      </c>
      <c r="AI214" s="89" t="n">
        <f aca="false">AI215+AI216+AI217</f>
        <v>0</v>
      </c>
      <c r="AJ214" s="89" t="n">
        <f aca="false">AJ215+AJ216+AJ217</f>
        <v>0</v>
      </c>
      <c r="AK214" s="89" t="n">
        <f aca="false">AK215+AK216+AK217</f>
        <v>0</v>
      </c>
      <c r="AL214" s="89" t="n">
        <f aca="false">AL215+AL216+AL217</f>
        <v>0</v>
      </c>
      <c r="AM214" s="85" t="e">
        <f aca="false">ROUND(K214/E214,1)</f>
        <v>#DIV/0!</v>
      </c>
    </row>
    <row r="215" s="90" customFormat="true" ht="15.75" hidden="true" customHeight="false" outlineLevel="0" collapsed="false">
      <c r="A215" s="68" t="s">
        <v>63</v>
      </c>
      <c r="B215" s="72"/>
      <c r="C215" s="72"/>
      <c r="D215" s="72"/>
      <c r="E215" s="72"/>
      <c r="F215" s="72"/>
      <c r="G215" s="72"/>
      <c r="H215" s="72"/>
      <c r="I215" s="72" t="e">
        <f aca="false">J215/J211*I209</f>
        <v>#DIV/0!</v>
      </c>
      <c r="J215" s="54" t="n">
        <f aca="false">K215+L215+AL215</f>
        <v>0</v>
      </c>
      <c r="K215" s="54" t="n">
        <f aca="false">M215+N215+O215+U215+V215+W215+X215+Z215+AA215+AB215+AC215+AD215+AE215+AF215+AG215+AH215+AI215+AJ215+AK215</f>
        <v>0</v>
      </c>
      <c r="L215" s="72" t="n">
        <v>0</v>
      </c>
      <c r="M215" s="72"/>
      <c r="N215" s="72"/>
      <c r="O215" s="72"/>
      <c r="P215" s="72"/>
      <c r="Q215" s="72"/>
      <c r="R215" s="72"/>
      <c r="S215" s="72"/>
      <c r="T215" s="72"/>
      <c r="U215" s="72" t="n">
        <v>0</v>
      </c>
      <c r="V215" s="89" t="n">
        <v>0</v>
      </c>
      <c r="W215" s="89" t="n">
        <v>0</v>
      </c>
      <c r="X215" s="72"/>
      <c r="Y215" s="72"/>
      <c r="Z215" s="72" t="n">
        <v>0</v>
      </c>
      <c r="AA215" s="72"/>
      <c r="AB215" s="72" t="n">
        <v>0</v>
      </c>
      <c r="AC215" s="72"/>
      <c r="AD215" s="72"/>
      <c r="AE215" s="72" t="n">
        <v>0</v>
      </c>
      <c r="AF215" s="72" t="n">
        <v>0</v>
      </c>
      <c r="AG215" s="72" t="n">
        <v>0</v>
      </c>
      <c r="AH215" s="72" t="n">
        <v>0</v>
      </c>
      <c r="AI215" s="72" t="n">
        <v>0</v>
      </c>
      <c r="AJ215" s="72" t="n">
        <v>0</v>
      </c>
      <c r="AK215" s="72" t="n">
        <v>0</v>
      </c>
      <c r="AL215" s="72" t="n">
        <v>0</v>
      </c>
      <c r="AM215" s="85" t="e">
        <f aca="false">ROUND(K215/E215,1)</f>
        <v>#DIV/0!</v>
      </c>
    </row>
    <row r="216" s="90" customFormat="true" ht="31.5" hidden="true" customHeight="false" outlineLevel="0" collapsed="false">
      <c r="A216" s="68" t="s">
        <v>64</v>
      </c>
      <c r="B216" s="72"/>
      <c r="C216" s="72"/>
      <c r="D216" s="72"/>
      <c r="E216" s="72"/>
      <c r="F216" s="72"/>
      <c r="G216" s="72"/>
      <c r="H216" s="72"/>
      <c r="I216" s="72" t="e">
        <f aca="false">J216/J211*I209</f>
        <v>#DIV/0!</v>
      </c>
      <c r="J216" s="54" t="n">
        <f aca="false">K216+L216+AL216</f>
        <v>0</v>
      </c>
      <c r="K216" s="54" t="n">
        <f aca="false">M216+N216+O216+U216+V216+W216+X216+Z216+AA216+AB216+AC216+AD216+AE216+AF216+AG216+AH216+AI216+AJ216+AK216</f>
        <v>0</v>
      </c>
      <c r="L216" s="72" t="n">
        <v>0</v>
      </c>
      <c r="M216" s="72"/>
      <c r="N216" s="72"/>
      <c r="O216" s="72"/>
      <c r="P216" s="72"/>
      <c r="Q216" s="72"/>
      <c r="R216" s="72"/>
      <c r="S216" s="72"/>
      <c r="T216" s="72"/>
      <c r="U216" s="72" t="n">
        <v>0</v>
      </c>
      <c r="V216" s="89" t="n">
        <v>0</v>
      </c>
      <c r="W216" s="89" t="n">
        <v>0</v>
      </c>
      <c r="X216" s="72"/>
      <c r="Y216" s="72"/>
      <c r="Z216" s="72" t="n">
        <v>0</v>
      </c>
      <c r="AA216" s="72"/>
      <c r="AB216" s="72" t="n">
        <v>0</v>
      </c>
      <c r="AC216" s="72" t="n">
        <v>0</v>
      </c>
      <c r="AD216" s="89" t="n">
        <v>0</v>
      </c>
      <c r="AE216" s="72" t="n">
        <v>0</v>
      </c>
      <c r="AF216" s="72" t="n">
        <v>0</v>
      </c>
      <c r="AG216" s="72" t="n">
        <v>0</v>
      </c>
      <c r="AH216" s="72" t="n">
        <v>0</v>
      </c>
      <c r="AI216" s="72" t="n">
        <v>0</v>
      </c>
      <c r="AJ216" s="72" t="n">
        <v>0</v>
      </c>
      <c r="AK216" s="72" t="n">
        <v>0</v>
      </c>
      <c r="AL216" s="72" t="n">
        <v>0</v>
      </c>
      <c r="AM216" s="85" t="e">
        <f aca="false">ROUND(K216/E216,1)</f>
        <v>#DIV/0!</v>
      </c>
    </row>
    <row r="217" s="86" customFormat="true" ht="15.75" hidden="true" customHeight="false" outlineLevel="0" collapsed="false">
      <c r="A217" s="68" t="s">
        <v>65</v>
      </c>
      <c r="B217" s="89"/>
      <c r="C217" s="89"/>
      <c r="D217" s="89"/>
      <c r="E217" s="89"/>
      <c r="F217" s="89"/>
      <c r="G217" s="89"/>
      <c r="H217" s="89"/>
      <c r="I217" s="89" t="e">
        <f aca="false">J217/J211*I209</f>
        <v>#DIV/0!</v>
      </c>
      <c r="J217" s="54" t="n">
        <f aca="false">K217+L217+AL217</f>
        <v>0</v>
      </c>
      <c r="K217" s="54" t="n">
        <f aca="false">M217+N217+O217+U217+V217+W217+X217+Z217+AA217+AB217+AC217+AD217+AE217+AF217+AG217+AH217+AI217+AJ217+AK217</f>
        <v>0</v>
      </c>
      <c r="L217" s="89"/>
      <c r="M217" s="89"/>
      <c r="N217" s="89"/>
      <c r="O217" s="89"/>
      <c r="P217" s="89"/>
      <c r="Q217" s="89"/>
      <c r="R217" s="89"/>
      <c r="S217" s="89"/>
      <c r="T217" s="89" t="n">
        <v>0</v>
      </c>
      <c r="U217" s="89" t="n">
        <v>0</v>
      </c>
      <c r="V217" s="89" t="n">
        <v>0</v>
      </c>
      <c r="W217" s="89" t="n">
        <v>0</v>
      </c>
      <c r="X217" s="89"/>
      <c r="Y217" s="89"/>
      <c r="Z217" s="89" t="n">
        <v>0</v>
      </c>
      <c r="AA217" s="89"/>
      <c r="AB217" s="89" t="n">
        <v>0</v>
      </c>
      <c r="AC217" s="89" t="n">
        <v>0</v>
      </c>
      <c r="AD217" s="89" t="n">
        <v>0</v>
      </c>
      <c r="AE217" s="89" t="n">
        <v>0</v>
      </c>
      <c r="AF217" s="89" t="n">
        <v>0</v>
      </c>
      <c r="AG217" s="89" t="n">
        <v>0</v>
      </c>
      <c r="AH217" s="89" t="n">
        <v>0</v>
      </c>
      <c r="AI217" s="89" t="n">
        <v>0</v>
      </c>
      <c r="AJ217" s="89" t="n">
        <v>0</v>
      </c>
      <c r="AK217" s="89" t="n">
        <v>0</v>
      </c>
      <c r="AL217" s="89" t="n">
        <v>0</v>
      </c>
      <c r="AM217" s="85" t="e">
        <f aca="false">ROUND(K217/E217,1)</f>
        <v>#DIV/0!</v>
      </c>
    </row>
    <row r="218" s="86" customFormat="true" ht="32.25" hidden="true" customHeight="true" outlineLevel="0" collapsed="false">
      <c r="A218" s="68" t="s">
        <v>66</v>
      </c>
      <c r="B218" s="89"/>
      <c r="C218" s="89"/>
      <c r="D218" s="89"/>
      <c r="E218" s="89"/>
      <c r="F218" s="89"/>
      <c r="G218" s="89"/>
      <c r="H218" s="89"/>
      <c r="I218" s="89" t="e">
        <f aca="false">J218/J211*I209</f>
        <v>#DIV/0!</v>
      </c>
      <c r="J218" s="54" t="n">
        <f aca="false">K218+L218+AL218</f>
        <v>0</v>
      </c>
      <c r="K218" s="54" t="n">
        <f aca="false">M218+N218+O218+U218+V218+W218+X218+Z218+AA218+AB218+AC218+AD218+AE218+AF218+AG218+AH218+AI218+AJ218+AK218</f>
        <v>0</v>
      </c>
      <c r="L218" s="89" t="n">
        <v>0</v>
      </c>
      <c r="M218" s="89"/>
      <c r="N218" s="89"/>
      <c r="O218" s="89"/>
      <c r="P218" s="89"/>
      <c r="Q218" s="89"/>
      <c r="R218" s="89"/>
      <c r="S218" s="89"/>
      <c r="T218" s="89" t="n">
        <v>0</v>
      </c>
      <c r="U218" s="89" t="n">
        <v>0</v>
      </c>
      <c r="V218" s="89" t="n">
        <v>0</v>
      </c>
      <c r="W218" s="89" t="n">
        <v>0</v>
      </c>
      <c r="X218" s="89"/>
      <c r="Y218" s="89"/>
      <c r="Z218" s="89" t="n">
        <v>0</v>
      </c>
      <c r="AA218" s="89"/>
      <c r="AB218" s="89" t="n">
        <v>0</v>
      </c>
      <c r="AC218" s="89" t="n">
        <v>0</v>
      </c>
      <c r="AD218" s="89" t="n">
        <v>0</v>
      </c>
      <c r="AE218" s="89" t="n">
        <v>0</v>
      </c>
      <c r="AF218" s="89" t="n">
        <v>0</v>
      </c>
      <c r="AG218" s="89" t="n">
        <v>0</v>
      </c>
      <c r="AH218" s="89" t="n">
        <v>0</v>
      </c>
      <c r="AI218" s="89" t="n">
        <v>0</v>
      </c>
      <c r="AJ218" s="89" t="n">
        <v>0</v>
      </c>
      <c r="AK218" s="89" t="n">
        <v>0</v>
      </c>
      <c r="AL218" s="89" t="n">
        <v>0</v>
      </c>
      <c r="AM218" s="85" t="e">
        <f aca="false">ROUND(K218/E218,1)</f>
        <v>#DIV/0!</v>
      </c>
    </row>
    <row r="219" s="86" customFormat="true" ht="31.5" hidden="true" customHeight="false" outlineLevel="0" collapsed="false">
      <c r="A219" s="68" t="s">
        <v>67</v>
      </c>
      <c r="B219" s="89"/>
      <c r="C219" s="89"/>
      <c r="D219" s="89"/>
      <c r="E219" s="89"/>
      <c r="F219" s="89"/>
      <c r="G219" s="89"/>
      <c r="H219" s="89"/>
      <c r="I219" s="89" t="e">
        <f aca="false">J219/J211*I209</f>
        <v>#DIV/0!</v>
      </c>
      <c r="J219" s="54" t="n">
        <f aca="false">K219+L219+AL219</f>
        <v>0</v>
      </c>
      <c r="K219" s="54" t="n">
        <f aca="false">M219+N219+O219+U219+V219+W219+X219+Z219+AA219+AB219+AC219+AD219+AE219+AF219+AG219+AH219+AI219+AJ219+AK219</f>
        <v>0</v>
      </c>
      <c r="L219" s="89" t="n">
        <v>0</v>
      </c>
      <c r="M219" s="89"/>
      <c r="N219" s="89"/>
      <c r="O219" s="89"/>
      <c r="P219" s="89"/>
      <c r="Q219" s="89"/>
      <c r="R219" s="89"/>
      <c r="S219" s="89"/>
      <c r="T219" s="89" t="n">
        <v>0</v>
      </c>
      <c r="U219" s="89" t="n">
        <v>0</v>
      </c>
      <c r="V219" s="89" t="n">
        <v>0</v>
      </c>
      <c r="W219" s="89" t="n">
        <v>0</v>
      </c>
      <c r="X219" s="89"/>
      <c r="Y219" s="89"/>
      <c r="Z219" s="89" t="n">
        <v>0</v>
      </c>
      <c r="AA219" s="89"/>
      <c r="AB219" s="89" t="n">
        <v>0</v>
      </c>
      <c r="AC219" s="89" t="n">
        <v>0</v>
      </c>
      <c r="AD219" s="89"/>
      <c r="AE219" s="89" t="n">
        <v>0</v>
      </c>
      <c r="AF219" s="89"/>
      <c r="AG219" s="89" t="n">
        <v>0</v>
      </c>
      <c r="AH219" s="89" t="n">
        <v>0</v>
      </c>
      <c r="AI219" s="89" t="n">
        <v>0</v>
      </c>
      <c r="AJ219" s="89" t="n">
        <v>0</v>
      </c>
      <c r="AK219" s="89" t="n">
        <v>0</v>
      </c>
      <c r="AL219" s="89" t="n">
        <v>0</v>
      </c>
      <c r="AM219" s="85" t="e">
        <f aca="false">ROUND(K219/E219,1)</f>
        <v>#DIV/0!</v>
      </c>
    </row>
    <row r="220" s="86" customFormat="true" ht="31.5" hidden="true" customHeight="false" outlineLevel="0" collapsed="false">
      <c r="A220" s="71" t="s">
        <v>68</v>
      </c>
      <c r="B220" s="89" t="n">
        <f aca="false">B221+B222+B223+B227+B228</f>
        <v>0</v>
      </c>
      <c r="C220" s="89" t="n">
        <f aca="false">C221+C222+C223+C227+C228</f>
        <v>0</v>
      </c>
      <c r="D220" s="89" t="n">
        <f aca="false">D221+D222+D223+D227+D228</f>
        <v>0</v>
      </c>
      <c r="E220" s="89" t="n">
        <f aca="false">E221+E222+E223+E227+E228</f>
        <v>0</v>
      </c>
      <c r="F220" s="89" t="n">
        <f aca="false">F221+F222+F223+F227+F228</f>
        <v>0</v>
      </c>
      <c r="G220" s="89" t="n">
        <f aca="false">G221+G222+G223+G227+G228</f>
        <v>0</v>
      </c>
      <c r="H220" s="89" t="n">
        <f aca="false">H221+H222+H223+H227+H228</f>
        <v>0</v>
      </c>
      <c r="I220" s="89" t="e">
        <f aca="false">I221+I222+I223+I227+I228</f>
        <v>#DIV/0!</v>
      </c>
      <c r="J220" s="54" t="n">
        <f aca="false">K220+L220+AL220</f>
        <v>0</v>
      </c>
      <c r="K220" s="54" t="n">
        <f aca="false">M220+N220+O220+U220+V220+W220+X220+Z220+AA220+AB220+AC220+AD220+AE220+AF220+AG220+AH220+AI220+AJ220+AK220</f>
        <v>0</v>
      </c>
      <c r="L220" s="89" t="n">
        <f aca="false">L221+L222+L223+L227+L228</f>
        <v>0</v>
      </c>
      <c r="M220" s="89" t="n">
        <f aca="false">M221+M222+M223+M227+M228</f>
        <v>0</v>
      </c>
      <c r="N220" s="89" t="n">
        <f aca="false">N221+N222+N223+N227+N228</f>
        <v>0</v>
      </c>
      <c r="O220" s="89" t="n">
        <f aca="false">O221+O222+O223+O227+O228</f>
        <v>0</v>
      </c>
      <c r="P220" s="89" t="n">
        <f aca="false">P221+P222+P223+P227+P228</f>
        <v>0</v>
      </c>
      <c r="Q220" s="89" t="n">
        <f aca="false">Q221+Q222+Q223+Q227+Q228</f>
        <v>0</v>
      </c>
      <c r="R220" s="89" t="n">
        <f aca="false">R221+R222+R223+R227+R228</f>
        <v>0</v>
      </c>
      <c r="S220" s="89" t="n">
        <f aca="false">S221+S222+S223+S227+S228</f>
        <v>0</v>
      </c>
      <c r="T220" s="89" t="n">
        <f aca="false">T221+T222+T223+T227+T228</f>
        <v>0</v>
      </c>
      <c r="U220" s="89" t="n">
        <f aca="false">U221+U222+U223+U227+U228</f>
        <v>0</v>
      </c>
      <c r="V220" s="89" t="n">
        <f aca="false">V221+V222+V223+V227+V228</f>
        <v>0</v>
      </c>
      <c r="W220" s="89" t="n">
        <f aca="false">W221+W222+W223+W227+W228</f>
        <v>0</v>
      </c>
      <c r="X220" s="89" t="n">
        <f aca="false">X221+X222+X223+X227+X228</f>
        <v>0</v>
      </c>
      <c r="Y220" s="89" t="n">
        <f aca="false">Y221+Y222+Y223+Y227+Y228</f>
        <v>0</v>
      </c>
      <c r="Z220" s="89" t="n">
        <f aca="false">Z221+Z222+Z223+Z227+Z228</f>
        <v>0</v>
      </c>
      <c r="AA220" s="89" t="n">
        <f aca="false">AA221+AA222+AA223+AA227+AA228</f>
        <v>0</v>
      </c>
      <c r="AB220" s="89" t="n">
        <f aca="false">AB221+AB222+AB223+AB227+AB228</f>
        <v>0</v>
      </c>
      <c r="AC220" s="89" t="n">
        <f aca="false">AC221+AC222+AC223+AC227+AC228</f>
        <v>0</v>
      </c>
      <c r="AD220" s="89" t="n">
        <f aca="false">AD221+AD222+AD223+AD227+AD228</f>
        <v>0</v>
      </c>
      <c r="AE220" s="89" t="n">
        <f aca="false">AE221+AE222+AE223+AE227+AE228</f>
        <v>0</v>
      </c>
      <c r="AF220" s="89" t="n">
        <f aca="false">AF221+AF222+AF223+AF227+AF228</f>
        <v>0</v>
      </c>
      <c r="AG220" s="89" t="n">
        <f aca="false">AG221+AG222+AG223+AG227+AG228</f>
        <v>0</v>
      </c>
      <c r="AH220" s="89" t="n">
        <f aca="false">AH221+AH222+AH223+AH227+AH228</f>
        <v>0</v>
      </c>
      <c r="AI220" s="89" t="n">
        <f aca="false">AI221+AI222+AI223+AI227+AI228</f>
        <v>0</v>
      </c>
      <c r="AJ220" s="89" t="n">
        <f aca="false">AJ221+AJ222+AJ223+AJ227+AJ228</f>
        <v>0</v>
      </c>
      <c r="AK220" s="89" t="n">
        <f aca="false">AK221+AK222+AK223+AK227+AK228</f>
        <v>0</v>
      </c>
      <c r="AL220" s="89" t="n">
        <f aca="false">AL221+AL222+AL223+AL227+AL228</f>
        <v>0</v>
      </c>
      <c r="AM220" s="91" t="e">
        <f aca="false">ROUND(L220/D220,1)</f>
        <v>#DIV/0!</v>
      </c>
    </row>
    <row r="221" s="86" customFormat="true" ht="15.75" hidden="true" customHeight="false" outlineLevel="0" collapsed="false">
      <c r="A221" s="68" t="s">
        <v>60</v>
      </c>
      <c r="B221" s="89" t="n">
        <v>0</v>
      </c>
      <c r="C221" s="89"/>
      <c r="D221" s="89"/>
      <c r="E221" s="89"/>
      <c r="F221" s="89"/>
      <c r="G221" s="89"/>
      <c r="H221" s="89"/>
      <c r="I221" s="89" t="n">
        <v>0</v>
      </c>
      <c r="J221" s="54" t="n">
        <f aca="false">K221+L221+AL221</f>
        <v>0</v>
      </c>
      <c r="K221" s="54" t="n">
        <f aca="false">M221+N221+O221+U221+V221+W221+X221+Z221+AA221+AB221+AC221+AD221+AE221+AF221+AG221+AH221+AI221+AJ221+AK221</f>
        <v>0</v>
      </c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5" t="e">
        <f aca="false">ROUND(K221/E221,1)</f>
        <v>#DIV/0!</v>
      </c>
    </row>
    <row r="222" s="86" customFormat="true" ht="15.75" hidden="true" customHeight="false" outlineLevel="0" collapsed="false">
      <c r="A222" s="68" t="s">
        <v>61</v>
      </c>
      <c r="B222" s="89" t="n">
        <v>0</v>
      </c>
      <c r="C222" s="89"/>
      <c r="D222" s="89"/>
      <c r="E222" s="89"/>
      <c r="F222" s="89"/>
      <c r="G222" s="89"/>
      <c r="H222" s="89"/>
      <c r="I222" s="89" t="n">
        <v>0</v>
      </c>
      <c r="J222" s="54" t="n">
        <f aca="false">K222+L222+AL222</f>
        <v>0</v>
      </c>
      <c r="K222" s="54" t="n">
        <f aca="false">M222+N222+O222+U222+V222+W222+X222+Z222+AA222+AB222+AC222+AD222+AE222+AF222+AG222+AH222+AI222+AJ222+AK222</f>
        <v>0</v>
      </c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5" t="e">
        <f aca="false">ROUND(K222/E222,1)</f>
        <v>#DIV/0!</v>
      </c>
    </row>
    <row r="223" s="86" customFormat="true" ht="15.75" hidden="true" customHeight="false" outlineLevel="0" collapsed="false">
      <c r="A223" s="68" t="s">
        <v>62</v>
      </c>
      <c r="B223" s="89" t="n">
        <f aca="false">B224+B225+B226</f>
        <v>0</v>
      </c>
      <c r="C223" s="89" t="n">
        <f aca="false">C224+C225+C226</f>
        <v>0</v>
      </c>
      <c r="D223" s="89" t="n">
        <f aca="false">D224+D225+D226</f>
        <v>0</v>
      </c>
      <c r="E223" s="89" t="n">
        <f aca="false">E224+E225+E226</f>
        <v>0</v>
      </c>
      <c r="F223" s="89" t="n">
        <f aca="false">F224+F225+F226</f>
        <v>0</v>
      </c>
      <c r="G223" s="89" t="n">
        <f aca="false">G224+G225+G226</f>
        <v>0</v>
      </c>
      <c r="H223" s="89" t="n">
        <f aca="false">H224+H225+H226</f>
        <v>0</v>
      </c>
      <c r="I223" s="89" t="e">
        <f aca="false">I224+I225+I226</f>
        <v>#DIV/0!</v>
      </c>
      <c r="J223" s="54" t="n">
        <f aca="false">K223+L223+AL223</f>
        <v>0</v>
      </c>
      <c r="K223" s="54" t="n">
        <f aca="false">M223+N223+O223+U223+V223+W223+X223+Z223+AA223+AB223+AC223+AD223+AE223+AF223+AG223+AH223+AI223+AJ223+AK223</f>
        <v>0</v>
      </c>
      <c r="L223" s="89" t="n">
        <f aca="false">L224+L225+L226</f>
        <v>0</v>
      </c>
      <c r="M223" s="89" t="n">
        <f aca="false">M224+M225+M226</f>
        <v>0</v>
      </c>
      <c r="N223" s="89" t="n">
        <f aca="false">N224+N225+N226</f>
        <v>0</v>
      </c>
      <c r="O223" s="89" t="n">
        <f aca="false">O224+O225+O226</f>
        <v>0</v>
      </c>
      <c r="P223" s="89" t="n">
        <f aca="false">P224+P225+P226</f>
        <v>0</v>
      </c>
      <c r="Q223" s="89" t="n">
        <f aca="false">Q224+Q225+Q226</f>
        <v>0</v>
      </c>
      <c r="R223" s="89" t="n">
        <f aca="false">R224+R225+R226</f>
        <v>0</v>
      </c>
      <c r="S223" s="89" t="n">
        <f aca="false">S224+S225+S226</f>
        <v>0</v>
      </c>
      <c r="T223" s="89" t="n">
        <f aca="false">T224+T225+T226</f>
        <v>0</v>
      </c>
      <c r="U223" s="89" t="n">
        <f aca="false">U224+U225+U226</f>
        <v>0</v>
      </c>
      <c r="V223" s="89" t="n">
        <f aca="false">V224+V225+V226</f>
        <v>0</v>
      </c>
      <c r="W223" s="89" t="n">
        <f aca="false">W224+W225+W226</f>
        <v>0</v>
      </c>
      <c r="X223" s="89" t="n">
        <f aca="false">X224+X225+X226</f>
        <v>0</v>
      </c>
      <c r="Y223" s="89" t="n">
        <f aca="false">Y224+Y225+Y226</f>
        <v>0</v>
      </c>
      <c r="Z223" s="89" t="n">
        <f aca="false">Z224+Z225+Z226</f>
        <v>0</v>
      </c>
      <c r="AA223" s="89" t="n">
        <f aca="false">AA224+AA225+AA226</f>
        <v>0</v>
      </c>
      <c r="AB223" s="89" t="n">
        <f aca="false">AB224+AB225+AB226</f>
        <v>0</v>
      </c>
      <c r="AC223" s="89" t="n">
        <f aca="false">AC224+AC225+AC226</f>
        <v>0</v>
      </c>
      <c r="AD223" s="89" t="n">
        <f aca="false">AD224+AD225+AD226</f>
        <v>0</v>
      </c>
      <c r="AE223" s="89" t="n">
        <f aca="false">AE224+AE225+AE226</f>
        <v>0</v>
      </c>
      <c r="AF223" s="89" t="n">
        <f aca="false">AF224+AF225+AF226</f>
        <v>0</v>
      </c>
      <c r="AG223" s="89" t="n">
        <f aca="false">AG224+AG225+AG226</f>
        <v>0</v>
      </c>
      <c r="AH223" s="89" t="n">
        <f aca="false">AH224+AH225+AH226</f>
        <v>0</v>
      </c>
      <c r="AI223" s="89" t="n">
        <f aca="false">AI224+AI225+AI226</f>
        <v>0</v>
      </c>
      <c r="AJ223" s="89" t="n">
        <f aca="false">AJ224+AJ225+AJ226</f>
        <v>0</v>
      </c>
      <c r="AK223" s="89" t="n">
        <f aca="false">AK224+AK225+AK226</f>
        <v>0</v>
      </c>
      <c r="AL223" s="89" t="n">
        <f aca="false">AL224+AL225+AL226</f>
        <v>0</v>
      </c>
      <c r="AM223" s="85" t="e">
        <f aca="false">ROUND(K223/E223,1)</f>
        <v>#DIV/0!</v>
      </c>
    </row>
    <row r="224" s="86" customFormat="true" ht="15.75" hidden="true" customHeight="false" outlineLevel="0" collapsed="false">
      <c r="A224" s="68" t="s">
        <v>63</v>
      </c>
      <c r="B224" s="72"/>
      <c r="C224" s="72"/>
      <c r="D224" s="72"/>
      <c r="E224" s="72"/>
      <c r="F224" s="72"/>
      <c r="G224" s="72"/>
      <c r="H224" s="72"/>
      <c r="I224" s="72" t="e">
        <f aca="false">J224/J223*J209</f>
        <v>#DIV/0!</v>
      </c>
      <c r="J224" s="54" t="n">
        <f aca="false">K224+L224+AL224</f>
        <v>0</v>
      </c>
      <c r="K224" s="54" t="n">
        <f aca="false">M224+N224+O224+U224+V224+W224+X224+Z224+AA224+AB224+AC224+AD224+AE224+AF224+AG224+AH224+AI224+AJ224+AK224</f>
        <v>0</v>
      </c>
      <c r="L224" s="72"/>
      <c r="M224" s="72"/>
      <c r="N224" s="89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85" t="e">
        <f aca="false">ROUND(K224/E224,1)</f>
        <v>#DIV/0!</v>
      </c>
    </row>
    <row r="225" s="86" customFormat="true" ht="31.5" hidden="true" customHeight="false" outlineLevel="0" collapsed="false">
      <c r="A225" s="68" t="s">
        <v>64</v>
      </c>
      <c r="B225" s="72"/>
      <c r="C225" s="72"/>
      <c r="D225" s="72"/>
      <c r="E225" s="72"/>
      <c r="F225" s="72"/>
      <c r="G225" s="72"/>
      <c r="H225" s="72"/>
      <c r="I225" s="72" t="e">
        <f aca="false">J225/J223*J209</f>
        <v>#DIV/0!</v>
      </c>
      <c r="J225" s="54" t="n">
        <f aca="false">K225+L225+AL225</f>
        <v>0</v>
      </c>
      <c r="K225" s="54" t="n">
        <f aca="false">M225+N225+O225+U225+V225+W225+X225+Z225+AA225+AB225+AC225+AD225+AE225+AF225+AG225+AH225+AI225+AJ225+AK225</f>
        <v>0</v>
      </c>
      <c r="L225" s="72"/>
      <c r="M225" s="72"/>
      <c r="N225" s="89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85" t="e">
        <f aca="false">ROUND(K225/E225,1)</f>
        <v>#DIV/0!</v>
      </c>
    </row>
    <row r="226" s="86" customFormat="true" ht="15.75" hidden="true" customHeight="false" outlineLevel="0" collapsed="false">
      <c r="A226" s="68" t="s">
        <v>65</v>
      </c>
      <c r="B226" s="89" t="n">
        <v>0</v>
      </c>
      <c r="C226" s="89"/>
      <c r="D226" s="89"/>
      <c r="E226" s="89"/>
      <c r="F226" s="89"/>
      <c r="G226" s="89"/>
      <c r="H226" s="89"/>
      <c r="I226" s="89" t="n">
        <v>0</v>
      </c>
      <c r="J226" s="54" t="n">
        <f aca="false">K226+L226+AL226</f>
        <v>0</v>
      </c>
      <c r="K226" s="54" t="n">
        <f aca="false">M226+N226+O226+U226+V226+W226+X226+Z226+AA226+AB226+AC226+AD226+AE226+AF226+AG226+AH226+AI226+AJ226+AK226</f>
        <v>0</v>
      </c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5" t="e">
        <f aca="false">ROUND(K226/E226,1)</f>
        <v>#DIV/0!</v>
      </c>
    </row>
    <row r="227" s="86" customFormat="true" ht="31.5" hidden="true" customHeight="false" outlineLevel="0" collapsed="false">
      <c r="A227" s="68" t="s">
        <v>66</v>
      </c>
      <c r="B227" s="89" t="n">
        <v>0</v>
      </c>
      <c r="C227" s="89"/>
      <c r="D227" s="89"/>
      <c r="E227" s="89"/>
      <c r="F227" s="89"/>
      <c r="G227" s="89"/>
      <c r="H227" s="89"/>
      <c r="I227" s="89" t="n">
        <v>0</v>
      </c>
      <c r="J227" s="54" t="n">
        <f aca="false">K227+L227+AL227</f>
        <v>0</v>
      </c>
      <c r="K227" s="54" t="n">
        <f aca="false">M227+N227+O227+U227+V227+W227+X227+Z227+AA227+AB227+AC227+AD227+AE227+AF227+AG227+AH227+AI227+AJ227+AK227</f>
        <v>0</v>
      </c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5" t="e">
        <f aca="false">ROUND(K227/E227,1)</f>
        <v>#DIV/0!</v>
      </c>
    </row>
    <row r="228" s="86" customFormat="true" ht="31.5" hidden="true" customHeight="false" outlineLevel="0" collapsed="false">
      <c r="A228" s="68" t="s">
        <v>67</v>
      </c>
      <c r="B228" s="89" t="n">
        <v>0</v>
      </c>
      <c r="C228" s="89"/>
      <c r="D228" s="89"/>
      <c r="E228" s="89"/>
      <c r="F228" s="89"/>
      <c r="G228" s="89"/>
      <c r="H228" s="89"/>
      <c r="I228" s="89" t="n">
        <v>0</v>
      </c>
      <c r="J228" s="54" t="n">
        <f aca="false">K228+L228+AL228</f>
        <v>0</v>
      </c>
      <c r="K228" s="54" t="n">
        <f aca="false">M228+N228+O228+U228+V228+W228+X228+Z228+AA228+AB228+AC228+AD228+AE228+AF228+AG228+AH228+AI228+AJ228+AK228</f>
        <v>0</v>
      </c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5" t="e">
        <f aca="false">ROUND(K228/E228,1)</f>
        <v>#DIV/0!</v>
      </c>
    </row>
    <row r="229" customFormat="false" ht="35.25" hidden="true" customHeight="true" outlineLevel="0" collapsed="false">
      <c r="A229" s="75" t="s">
        <v>81</v>
      </c>
      <c r="B229" s="92"/>
      <c r="C229" s="92"/>
      <c r="D229" s="92"/>
      <c r="E229" s="94"/>
      <c r="F229" s="94"/>
      <c r="G229" s="98"/>
      <c r="H229" s="96" t="s">
        <v>70</v>
      </c>
      <c r="I229" s="97"/>
      <c r="J229" s="54" t="n">
        <f aca="false">K229+L229+AL229</f>
        <v>0</v>
      </c>
      <c r="K229" s="54" t="n">
        <f aca="false">M229+N229+O229+U229+V229+W229+X229+Z229+AA229+AB229+AC229+AD229+AE229+AF229+AG229+AH229+AI229+AJ229+AK229</f>
        <v>0</v>
      </c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51" t="e">
        <f aca="false">ROUND(K229/E229,1)</f>
        <v>#DIV/0!</v>
      </c>
    </row>
    <row r="230" s="86" customFormat="true" ht="36.75" hidden="true" customHeight="true" outlineLevel="0" collapsed="false">
      <c r="A230" s="68" t="s">
        <v>58</v>
      </c>
      <c r="B230" s="87" t="n">
        <f aca="false">B231+B240</f>
        <v>0</v>
      </c>
      <c r="C230" s="87" t="n">
        <f aca="false">C231+C240</f>
        <v>0</v>
      </c>
      <c r="D230" s="87" t="n">
        <f aca="false">D231+D240</f>
        <v>0</v>
      </c>
      <c r="E230" s="87" t="n">
        <f aca="false">E231+E240</f>
        <v>0</v>
      </c>
      <c r="F230" s="87" t="n">
        <f aca="false">F231+F240</f>
        <v>0</v>
      </c>
      <c r="G230" s="87" t="n">
        <f aca="false">G231+G240</f>
        <v>0</v>
      </c>
      <c r="H230" s="87" t="n">
        <f aca="false">H231+H240</f>
        <v>0</v>
      </c>
      <c r="I230" s="87" t="e">
        <f aca="false">I231+I240</f>
        <v>#DIV/0!</v>
      </c>
      <c r="J230" s="54" t="n">
        <f aca="false">K230+L230+AL230</f>
        <v>0</v>
      </c>
      <c r="K230" s="54" t="n">
        <f aca="false">M230+N230+O230+U230+V230+W230+X230+Z230+AA230+AB230+AC230+AD230+AE230+AF230+AG230+AH230+AI230+AJ230+AK230</f>
        <v>0</v>
      </c>
      <c r="L230" s="87" t="n">
        <f aca="false">L231+L240</f>
        <v>0</v>
      </c>
      <c r="M230" s="87" t="n">
        <f aca="false">M231+M240</f>
        <v>0</v>
      </c>
      <c r="N230" s="87" t="n">
        <f aca="false">N231+N240</f>
        <v>0</v>
      </c>
      <c r="O230" s="87" t="n">
        <f aca="false">O231+O240</f>
        <v>0</v>
      </c>
      <c r="P230" s="87" t="n">
        <f aca="false">P231+P240</f>
        <v>0</v>
      </c>
      <c r="Q230" s="87" t="n">
        <f aca="false">Q231+Q240</f>
        <v>0</v>
      </c>
      <c r="R230" s="87" t="n">
        <f aca="false">R231+R240</f>
        <v>0</v>
      </c>
      <c r="S230" s="87" t="n">
        <f aca="false">S231+S240</f>
        <v>0</v>
      </c>
      <c r="T230" s="87" t="n">
        <f aca="false">T231+T240</f>
        <v>0</v>
      </c>
      <c r="U230" s="87" t="n">
        <f aca="false">U231+U240</f>
        <v>0</v>
      </c>
      <c r="V230" s="87" t="n">
        <f aca="false">V231+V240</f>
        <v>0</v>
      </c>
      <c r="W230" s="87" t="n">
        <f aca="false">W231+W240</f>
        <v>0</v>
      </c>
      <c r="X230" s="87" t="n">
        <f aca="false">X231+X240</f>
        <v>0</v>
      </c>
      <c r="Y230" s="87" t="n">
        <f aca="false">Y231+Y240</f>
        <v>0</v>
      </c>
      <c r="Z230" s="87" t="n">
        <f aca="false">Z231+Z240</f>
        <v>0</v>
      </c>
      <c r="AA230" s="87" t="n">
        <f aca="false">AA231+AA240</f>
        <v>0</v>
      </c>
      <c r="AB230" s="87" t="n">
        <f aca="false">AB231+AB240</f>
        <v>0</v>
      </c>
      <c r="AC230" s="87" t="n">
        <f aca="false">AC231+AC240</f>
        <v>0</v>
      </c>
      <c r="AD230" s="87" t="n">
        <f aca="false">AD231+AD240</f>
        <v>0</v>
      </c>
      <c r="AE230" s="87" t="n">
        <f aca="false">AE231+AE240</f>
        <v>0</v>
      </c>
      <c r="AF230" s="87" t="n">
        <f aca="false">AF231+AF240</f>
        <v>0</v>
      </c>
      <c r="AG230" s="87" t="n">
        <f aca="false">AG231+AG240</f>
        <v>0</v>
      </c>
      <c r="AH230" s="87" t="n">
        <f aca="false">AH231+AH240</f>
        <v>0</v>
      </c>
      <c r="AI230" s="87" t="n">
        <f aca="false">AI231+AI240</f>
        <v>0</v>
      </c>
      <c r="AJ230" s="87" t="n">
        <f aca="false">AJ231+AJ240</f>
        <v>0</v>
      </c>
      <c r="AK230" s="87" t="n">
        <f aca="false">AK231+AK240</f>
        <v>0</v>
      </c>
      <c r="AL230" s="87" t="n">
        <f aca="false">AL231+AL240</f>
        <v>0</v>
      </c>
      <c r="AM230" s="85" t="e">
        <f aca="false">ROUND(K230/E230,1)</f>
        <v>#DIV/0!</v>
      </c>
    </row>
    <row r="231" s="88" customFormat="true" ht="31.5" hidden="true" customHeight="false" outlineLevel="0" collapsed="false">
      <c r="A231" s="71" t="s">
        <v>59</v>
      </c>
      <c r="B231" s="85" t="n">
        <f aca="false">B232+B233+B234+B238+B239</f>
        <v>0</v>
      </c>
      <c r="C231" s="85" t="n">
        <f aca="false">C232+C233+C234+C238+C239</f>
        <v>0</v>
      </c>
      <c r="D231" s="85" t="n">
        <f aca="false">D232+D233+D234+D238+D239</f>
        <v>0</v>
      </c>
      <c r="E231" s="85" t="n">
        <f aca="false">E232+E233+E234+E238+E239</f>
        <v>0</v>
      </c>
      <c r="F231" s="85" t="n">
        <f aca="false">F232+F233+F234+F238+F239</f>
        <v>0</v>
      </c>
      <c r="G231" s="85" t="n">
        <f aca="false">G232+G233+G234+G238+G239</f>
        <v>0</v>
      </c>
      <c r="H231" s="85" t="n">
        <f aca="false">H232+H233+H234+H238+H239</f>
        <v>0</v>
      </c>
      <c r="I231" s="85" t="e">
        <f aca="false">I232+I233+I234+I238+I239</f>
        <v>#DIV/0!</v>
      </c>
      <c r="J231" s="54" t="n">
        <f aca="false">K231+L231+AL231</f>
        <v>0</v>
      </c>
      <c r="K231" s="54" t="n">
        <f aca="false">M231+N231+O231+U231+V231+W231+X231+Z231+AA231+AB231+AC231+AD231+AE231+AF231+AG231+AH231+AI231+AJ231+AK231</f>
        <v>0</v>
      </c>
      <c r="L231" s="85" t="n">
        <f aca="false">L232+L233+L234+L238+L239</f>
        <v>0</v>
      </c>
      <c r="M231" s="85" t="n">
        <f aca="false">M232+M233+M234+M238+M239</f>
        <v>0</v>
      </c>
      <c r="N231" s="85" t="n">
        <f aca="false">N232+N233+N234+N238+N239</f>
        <v>0</v>
      </c>
      <c r="O231" s="85" t="n">
        <f aca="false">O232+O233+O234+O238+O239</f>
        <v>0</v>
      </c>
      <c r="P231" s="85" t="n">
        <f aca="false">P232+P233+P234+P238+P239</f>
        <v>0</v>
      </c>
      <c r="Q231" s="85" t="n">
        <f aca="false">Q232+Q233+Q234+Q238+Q239</f>
        <v>0</v>
      </c>
      <c r="R231" s="85" t="n">
        <f aca="false">R232+R233+R234+R238+R239</f>
        <v>0</v>
      </c>
      <c r="S231" s="85" t="n">
        <f aca="false">S232+S233+S234+S238+S239</f>
        <v>0</v>
      </c>
      <c r="T231" s="85" t="n">
        <f aca="false">T232+T233+T234+T238+T239</f>
        <v>0</v>
      </c>
      <c r="U231" s="85" t="n">
        <f aca="false">U232+U233+U234+U238+U239</f>
        <v>0</v>
      </c>
      <c r="V231" s="85" t="n">
        <f aca="false">V232+V233+V234+V238+V239</f>
        <v>0</v>
      </c>
      <c r="W231" s="85" t="n">
        <f aca="false">W232+W233+W234+W238+W239</f>
        <v>0</v>
      </c>
      <c r="X231" s="85" t="n">
        <f aca="false">X232+X233+X234+X238+X239</f>
        <v>0</v>
      </c>
      <c r="Y231" s="85" t="n">
        <f aca="false">Y232+Y233+Y234+Y238+Y239</f>
        <v>0</v>
      </c>
      <c r="Z231" s="85" t="n">
        <f aca="false">Z232+Z233+Z234+Z238+Z239</f>
        <v>0</v>
      </c>
      <c r="AA231" s="85" t="n">
        <f aca="false">AA232+AA233+AA234+AA238+AA239</f>
        <v>0</v>
      </c>
      <c r="AB231" s="85" t="n">
        <f aca="false">AB232+AB233+AB234+AB238+AB239</f>
        <v>0</v>
      </c>
      <c r="AC231" s="85" t="n">
        <f aca="false">AC232+AC233+AC234+AC238+AC239</f>
        <v>0</v>
      </c>
      <c r="AD231" s="85" t="n">
        <f aca="false">AD232+AD233+AD234+AD238+AD239</f>
        <v>0</v>
      </c>
      <c r="AE231" s="85" t="n">
        <f aca="false">AE232+AE233+AE234+AE238+AE239</f>
        <v>0</v>
      </c>
      <c r="AF231" s="85" t="n">
        <f aca="false">AF232+AF233+AF234+AF238+AF239</f>
        <v>0</v>
      </c>
      <c r="AG231" s="85" t="n">
        <f aca="false">AG232+AG233+AG234+AG238+AG239</f>
        <v>0</v>
      </c>
      <c r="AH231" s="85" t="n">
        <f aca="false">AH232+AH233+AH234+AH238+AH239</f>
        <v>0</v>
      </c>
      <c r="AI231" s="85" t="n">
        <f aca="false">AI232+AI233+AI234+AI238+AI239</f>
        <v>0</v>
      </c>
      <c r="AJ231" s="85" t="n">
        <f aca="false">AJ232+AJ233+AJ234+AJ238+AJ239</f>
        <v>0</v>
      </c>
      <c r="AK231" s="85" t="n">
        <f aca="false">AK232+AK233+AK234+AK238+AK239</f>
        <v>0</v>
      </c>
      <c r="AL231" s="85" t="n">
        <f aca="false">AL232+AL233+AL234+AL238+AL239</f>
        <v>0</v>
      </c>
      <c r="AM231" s="85" t="e">
        <f aca="false">ROUND(K231/E231,1)</f>
        <v>#DIV/0!</v>
      </c>
    </row>
    <row r="232" s="86" customFormat="true" ht="15.75" hidden="true" customHeight="false" outlineLevel="0" collapsed="false">
      <c r="A232" s="68" t="s">
        <v>60</v>
      </c>
      <c r="B232" s="89"/>
      <c r="C232" s="89"/>
      <c r="D232" s="89"/>
      <c r="E232" s="89"/>
      <c r="F232" s="89"/>
      <c r="G232" s="89"/>
      <c r="H232" s="89"/>
      <c r="I232" s="89" t="e">
        <f aca="false">J232/J231*I229</f>
        <v>#DIV/0!</v>
      </c>
      <c r="J232" s="54" t="n">
        <f aca="false">K232+L232+AL232</f>
        <v>0</v>
      </c>
      <c r="K232" s="54" t="n">
        <f aca="false">M232+N232+O232+U232+V232+W232+X232+Z232+AA232+AB232+AC232+AD232+AE232+AF232+AG232+AH232+AI232+AJ232+AK232</f>
        <v>0</v>
      </c>
      <c r="L232" s="89" t="n">
        <v>0</v>
      </c>
      <c r="M232" s="89"/>
      <c r="N232" s="89"/>
      <c r="O232" s="89"/>
      <c r="P232" s="89"/>
      <c r="Q232" s="89"/>
      <c r="R232" s="89"/>
      <c r="S232" s="89"/>
      <c r="T232" s="89"/>
      <c r="U232" s="89" t="n">
        <v>0</v>
      </c>
      <c r="V232" s="89" t="n">
        <v>0</v>
      </c>
      <c r="W232" s="89" t="n">
        <v>0</v>
      </c>
      <c r="X232" s="89" t="n">
        <v>0</v>
      </c>
      <c r="Y232" s="89" t="n">
        <v>0</v>
      </c>
      <c r="Z232" s="89" t="n">
        <v>0</v>
      </c>
      <c r="AA232" s="89"/>
      <c r="AB232" s="89" t="n">
        <v>0</v>
      </c>
      <c r="AC232" s="89" t="n">
        <v>0</v>
      </c>
      <c r="AD232" s="89" t="n">
        <v>0</v>
      </c>
      <c r="AE232" s="89" t="n">
        <v>0</v>
      </c>
      <c r="AF232" s="89" t="n">
        <v>0</v>
      </c>
      <c r="AG232" s="89" t="n">
        <v>0</v>
      </c>
      <c r="AH232" s="89" t="n">
        <v>0</v>
      </c>
      <c r="AI232" s="89" t="n">
        <v>0</v>
      </c>
      <c r="AJ232" s="89" t="n">
        <v>0</v>
      </c>
      <c r="AK232" s="89" t="n">
        <v>0</v>
      </c>
      <c r="AL232" s="89" t="n">
        <v>0</v>
      </c>
      <c r="AM232" s="85" t="e">
        <f aca="false">ROUND(K232/E232,1)</f>
        <v>#DIV/0!</v>
      </c>
    </row>
    <row r="233" s="86" customFormat="true" ht="15.75" hidden="true" customHeight="false" outlineLevel="0" collapsed="false">
      <c r="A233" s="68" t="s">
        <v>61</v>
      </c>
      <c r="B233" s="89"/>
      <c r="C233" s="89"/>
      <c r="D233" s="89"/>
      <c r="E233" s="89"/>
      <c r="F233" s="89"/>
      <c r="G233" s="89"/>
      <c r="H233" s="89"/>
      <c r="I233" s="89" t="e">
        <f aca="false">J233/J231*I229</f>
        <v>#DIV/0!</v>
      </c>
      <c r="J233" s="54" t="n">
        <f aca="false">K233+L233+AL233</f>
        <v>0</v>
      </c>
      <c r="K233" s="54" t="n">
        <f aca="false">M233+N233+O233+U233+V233+W233+X233+Z233+AA233+AB233+AC233+AD233+AE233+AF233+AG233+AH233+AI233+AJ233+AK233</f>
        <v>0</v>
      </c>
      <c r="L233" s="89"/>
      <c r="M233" s="89"/>
      <c r="N233" s="89"/>
      <c r="O233" s="89"/>
      <c r="P233" s="89"/>
      <c r="Q233" s="89"/>
      <c r="R233" s="89"/>
      <c r="S233" s="89"/>
      <c r="T233" s="89"/>
      <c r="U233" s="89" t="n">
        <v>0</v>
      </c>
      <c r="V233" s="89" t="n">
        <v>0</v>
      </c>
      <c r="W233" s="89" t="n">
        <v>0</v>
      </c>
      <c r="X233" s="89"/>
      <c r="Y233" s="89" t="n">
        <v>0</v>
      </c>
      <c r="Z233" s="89" t="n">
        <v>0</v>
      </c>
      <c r="AA233" s="89"/>
      <c r="AB233" s="89" t="n">
        <v>0</v>
      </c>
      <c r="AC233" s="89" t="n">
        <v>0</v>
      </c>
      <c r="AD233" s="89" t="n">
        <v>0</v>
      </c>
      <c r="AE233" s="89" t="n">
        <v>0</v>
      </c>
      <c r="AF233" s="89" t="n">
        <v>0</v>
      </c>
      <c r="AG233" s="89" t="n">
        <v>0</v>
      </c>
      <c r="AH233" s="89" t="n">
        <v>0</v>
      </c>
      <c r="AI233" s="89" t="n">
        <v>0</v>
      </c>
      <c r="AJ233" s="89" t="n">
        <v>0</v>
      </c>
      <c r="AK233" s="89" t="n">
        <v>0</v>
      </c>
      <c r="AL233" s="89" t="n">
        <v>0</v>
      </c>
      <c r="AM233" s="85" t="e">
        <f aca="false">ROUND(K233/E233,1)</f>
        <v>#DIV/0!</v>
      </c>
    </row>
    <row r="234" s="86" customFormat="true" ht="15.75" hidden="true" customHeight="false" outlineLevel="0" collapsed="false">
      <c r="A234" s="68" t="s">
        <v>62</v>
      </c>
      <c r="B234" s="89" t="n">
        <f aca="false">B235+B236+B237</f>
        <v>0</v>
      </c>
      <c r="C234" s="89" t="n">
        <f aca="false">C235+C236+C237</f>
        <v>0</v>
      </c>
      <c r="D234" s="89" t="n">
        <f aca="false">D235+D236+D237</f>
        <v>0</v>
      </c>
      <c r="E234" s="89" t="n">
        <f aca="false">E235+E236+E237</f>
        <v>0</v>
      </c>
      <c r="F234" s="89" t="n">
        <f aca="false">F235+F236+F237</f>
        <v>0</v>
      </c>
      <c r="G234" s="89" t="n">
        <f aca="false">G235+G236+G237</f>
        <v>0</v>
      </c>
      <c r="H234" s="89" t="n">
        <f aca="false">H235+H236+H237</f>
        <v>0</v>
      </c>
      <c r="I234" s="89" t="e">
        <f aca="false">I235+I236+I237</f>
        <v>#DIV/0!</v>
      </c>
      <c r="J234" s="54" t="n">
        <f aca="false">K234+L234+AL234</f>
        <v>0</v>
      </c>
      <c r="K234" s="54" t="n">
        <f aca="false">M234+N234+O234+U234+V234+W234+X234+Z234+AA234+AB234+AC234+AD234+AE234+AF234+AG234+AH234+AI234+AJ234+AK234</f>
        <v>0</v>
      </c>
      <c r="L234" s="89" t="n">
        <f aca="false">L235+L236+L237</f>
        <v>0</v>
      </c>
      <c r="M234" s="89" t="n">
        <f aca="false">M235+M236+M237</f>
        <v>0</v>
      </c>
      <c r="N234" s="89" t="n">
        <f aca="false">N235+N236+N237</f>
        <v>0</v>
      </c>
      <c r="O234" s="89" t="n">
        <f aca="false">O235+O236+O237</f>
        <v>0</v>
      </c>
      <c r="P234" s="89" t="n">
        <f aca="false">P235+P236+P237</f>
        <v>0</v>
      </c>
      <c r="Q234" s="89" t="n">
        <f aca="false">Q235+Q236+Q237</f>
        <v>0</v>
      </c>
      <c r="R234" s="89" t="n">
        <f aca="false">R235+R236+R237</f>
        <v>0</v>
      </c>
      <c r="S234" s="89" t="n">
        <f aca="false">S235+S236+S237</f>
        <v>0</v>
      </c>
      <c r="T234" s="89" t="n">
        <f aca="false">T235+T236+T237</f>
        <v>0</v>
      </c>
      <c r="U234" s="89" t="n">
        <f aca="false">U235+U236+U237</f>
        <v>0</v>
      </c>
      <c r="V234" s="89" t="n">
        <f aca="false">V235+V236+V237</f>
        <v>0</v>
      </c>
      <c r="W234" s="89" t="n">
        <f aca="false">W235+W236+W237</f>
        <v>0</v>
      </c>
      <c r="X234" s="89" t="n">
        <f aca="false">X235+X236+X237</f>
        <v>0</v>
      </c>
      <c r="Y234" s="89" t="n">
        <f aca="false">Y235+Y236+Y237</f>
        <v>0</v>
      </c>
      <c r="Z234" s="89" t="n">
        <f aca="false">Z235+Z236+Z237</f>
        <v>0</v>
      </c>
      <c r="AA234" s="89" t="n">
        <f aca="false">AA235+AA236+AA237</f>
        <v>0</v>
      </c>
      <c r="AB234" s="89" t="n">
        <f aca="false">AB235+AB236+AB237</f>
        <v>0</v>
      </c>
      <c r="AC234" s="89" t="n">
        <f aca="false">AC235+AC236+AC237</f>
        <v>0</v>
      </c>
      <c r="AD234" s="89" t="n">
        <f aca="false">AD235+AD236+AD237</f>
        <v>0</v>
      </c>
      <c r="AE234" s="89" t="n">
        <f aca="false">AE235+AE236+AE237</f>
        <v>0</v>
      </c>
      <c r="AF234" s="89" t="n">
        <f aca="false">AF235+AF236+AF237</f>
        <v>0</v>
      </c>
      <c r="AG234" s="89" t="n">
        <f aca="false">AG235+AG236+AG237</f>
        <v>0</v>
      </c>
      <c r="AH234" s="89" t="n">
        <f aca="false">AH235+AH236+AH237</f>
        <v>0</v>
      </c>
      <c r="AI234" s="89" t="n">
        <f aca="false">AI235+AI236+AI237</f>
        <v>0</v>
      </c>
      <c r="AJ234" s="89" t="n">
        <f aca="false">AJ235+AJ236+AJ237</f>
        <v>0</v>
      </c>
      <c r="AK234" s="89" t="n">
        <f aca="false">AK235+AK236+AK237</f>
        <v>0</v>
      </c>
      <c r="AL234" s="89" t="n">
        <f aca="false">AL235+AL236+AL237</f>
        <v>0</v>
      </c>
      <c r="AM234" s="85" t="e">
        <f aca="false">ROUND(K234/E234,1)</f>
        <v>#DIV/0!</v>
      </c>
    </row>
    <row r="235" s="90" customFormat="true" ht="15.75" hidden="true" customHeight="false" outlineLevel="0" collapsed="false">
      <c r="A235" s="68" t="s">
        <v>63</v>
      </c>
      <c r="B235" s="72"/>
      <c r="C235" s="72"/>
      <c r="D235" s="72"/>
      <c r="E235" s="72"/>
      <c r="F235" s="72"/>
      <c r="G235" s="72"/>
      <c r="H235" s="72"/>
      <c r="I235" s="72" t="e">
        <f aca="false">J235/J231*I229</f>
        <v>#DIV/0!</v>
      </c>
      <c r="J235" s="54" t="n">
        <f aca="false">K235+L235+AL235</f>
        <v>0</v>
      </c>
      <c r="K235" s="54" t="n">
        <f aca="false">M235+N235+O235+U235+V235+W235+X235+Z235+AA235+AB235+AC235+AD235+AE235+AF235+AG235+AH235+AI235+AJ235+AK235</f>
        <v>0</v>
      </c>
      <c r="L235" s="72"/>
      <c r="M235" s="72"/>
      <c r="N235" s="72"/>
      <c r="O235" s="72"/>
      <c r="P235" s="72"/>
      <c r="Q235" s="72"/>
      <c r="R235" s="72"/>
      <c r="S235" s="72"/>
      <c r="T235" s="72"/>
      <c r="U235" s="72" t="n">
        <v>0</v>
      </c>
      <c r="V235" s="89" t="n">
        <v>0</v>
      </c>
      <c r="W235" s="89" t="n">
        <v>0</v>
      </c>
      <c r="X235" s="72"/>
      <c r="Y235" s="72"/>
      <c r="Z235" s="72"/>
      <c r="AA235" s="72"/>
      <c r="AB235" s="72"/>
      <c r="AC235" s="72"/>
      <c r="AD235" s="72"/>
      <c r="AE235" s="72" t="n">
        <v>0</v>
      </c>
      <c r="AF235" s="72"/>
      <c r="AG235" s="72" t="n">
        <v>0</v>
      </c>
      <c r="AH235" s="72" t="n">
        <v>0</v>
      </c>
      <c r="AI235" s="72" t="n">
        <v>0</v>
      </c>
      <c r="AJ235" s="72" t="n">
        <v>0</v>
      </c>
      <c r="AK235" s="72" t="n">
        <v>0</v>
      </c>
      <c r="AL235" s="72" t="n">
        <v>0</v>
      </c>
      <c r="AM235" s="85" t="e">
        <f aca="false">ROUND(K235/E235,1)</f>
        <v>#DIV/0!</v>
      </c>
    </row>
    <row r="236" s="90" customFormat="true" ht="31.5" hidden="true" customHeight="false" outlineLevel="0" collapsed="false">
      <c r="A236" s="68" t="s">
        <v>64</v>
      </c>
      <c r="B236" s="72"/>
      <c r="C236" s="72"/>
      <c r="D236" s="72"/>
      <c r="E236" s="72"/>
      <c r="F236" s="72"/>
      <c r="G236" s="72"/>
      <c r="H236" s="72"/>
      <c r="I236" s="72" t="e">
        <f aca="false">J236/J231*I229</f>
        <v>#DIV/0!</v>
      </c>
      <c r="J236" s="54" t="n">
        <f aca="false">K236+L236+AL236</f>
        <v>0</v>
      </c>
      <c r="K236" s="54" t="n">
        <f aca="false">M236+N236+O236+U236+V236+W236+X236+Z236+AA236+AB236+AC236+AD236+AE236+AF236+AG236+AH236+AI236+AJ236+AK236</f>
        <v>0</v>
      </c>
      <c r="L236" s="72"/>
      <c r="M236" s="72"/>
      <c r="N236" s="72"/>
      <c r="O236" s="72"/>
      <c r="P236" s="72"/>
      <c r="Q236" s="72"/>
      <c r="R236" s="72"/>
      <c r="S236" s="72"/>
      <c r="T236" s="72"/>
      <c r="U236" s="72" t="n">
        <v>0</v>
      </c>
      <c r="V236" s="89" t="n">
        <v>0</v>
      </c>
      <c r="W236" s="89" t="n">
        <v>0</v>
      </c>
      <c r="X236" s="72"/>
      <c r="Y236" s="72"/>
      <c r="Z236" s="72"/>
      <c r="AA236" s="72"/>
      <c r="AB236" s="72"/>
      <c r="AC236" s="72"/>
      <c r="AD236" s="89" t="n">
        <v>0</v>
      </c>
      <c r="AE236" s="72" t="n">
        <v>0</v>
      </c>
      <c r="AF236" s="72" t="n">
        <v>0</v>
      </c>
      <c r="AG236" s="72" t="n">
        <v>0</v>
      </c>
      <c r="AH236" s="72" t="n">
        <v>0</v>
      </c>
      <c r="AI236" s="72" t="n">
        <v>0</v>
      </c>
      <c r="AJ236" s="72" t="n">
        <v>0</v>
      </c>
      <c r="AK236" s="72" t="n">
        <v>0</v>
      </c>
      <c r="AL236" s="72" t="n">
        <v>0</v>
      </c>
      <c r="AM236" s="85" t="e">
        <f aca="false">ROUND(K236/E236,1)</f>
        <v>#DIV/0!</v>
      </c>
    </row>
    <row r="237" s="86" customFormat="true" ht="15.75" hidden="true" customHeight="false" outlineLevel="0" collapsed="false">
      <c r="A237" s="68" t="s">
        <v>65</v>
      </c>
      <c r="B237" s="89"/>
      <c r="C237" s="89"/>
      <c r="D237" s="89"/>
      <c r="E237" s="89"/>
      <c r="F237" s="89"/>
      <c r="G237" s="89"/>
      <c r="H237" s="89"/>
      <c r="I237" s="89" t="e">
        <f aca="false">J237/J231*I229</f>
        <v>#DIV/0!</v>
      </c>
      <c r="J237" s="54" t="n">
        <f aca="false">K237+L237+AL237</f>
        <v>0</v>
      </c>
      <c r="K237" s="54" t="n">
        <f aca="false">M237+N237+O237+U237+V237+W237+X237+Z237+AA237+AB237+AC237+AD237+AE237+AF237+AG237+AH237+AI237+AJ237+AK237</f>
        <v>0</v>
      </c>
      <c r="L237" s="89"/>
      <c r="M237" s="89"/>
      <c r="N237" s="89"/>
      <c r="O237" s="89"/>
      <c r="P237" s="89"/>
      <c r="Q237" s="89"/>
      <c r="R237" s="89"/>
      <c r="S237" s="89"/>
      <c r="T237" s="89"/>
      <c r="U237" s="89" t="n">
        <v>0</v>
      </c>
      <c r="V237" s="89" t="n">
        <v>0</v>
      </c>
      <c r="W237" s="89" t="n">
        <v>0</v>
      </c>
      <c r="X237" s="89"/>
      <c r="Y237" s="89"/>
      <c r="Z237" s="89"/>
      <c r="AA237" s="89"/>
      <c r="AB237" s="89"/>
      <c r="AC237" s="89"/>
      <c r="AD237" s="89" t="n">
        <v>0</v>
      </c>
      <c r="AE237" s="89" t="n">
        <v>0</v>
      </c>
      <c r="AF237" s="89" t="n">
        <v>0</v>
      </c>
      <c r="AG237" s="89" t="n">
        <v>0</v>
      </c>
      <c r="AH237" s="89" t="n">
        <v>0</v>
      </c>
      <c r="AI237" s="89" t="n">
        <v>0</v>
      </c>
      <c r="AJ237" s="89" t="n">
        <v>0</v>
      </c>
      <c r="AK237" s="89" t="n">
        <v>0</v>
      </c>
      <c r="AL237" s="89" t="n">
        <v>0</v>
      </c>
      <c r="AM237" s="85" t="e">
        <f aca="false">ROUND(K237/E237,1)</f>
        <v>#DIV/0!</v>
      </c>
    </row>
    <row r="238" s="86" customFormat="true" ht="32.25" hidden="true" customHeight="true" outlineLevel="0" collapsed="false">
      <c r="A238" s="68" t="s">
        <v>66</v>
      </c>
      <c r="B238" s="89"/>
      <c r="C238" s="89"/>
      <c r="D238" s="89"/>
      <c r="E238" s="89"/>
      <c r="F238" s="89"/>
      <c r="G238" s="89"/>
      <c r="H238" s="89"/>
      <c r="I238" s="89" t="e">
        <f aca="false">J238/J231*I229</f>
        <v>#DIV/0!</v>
      </c>
      <c r="J238" s="54" t="n">
        <f aca="false">K238+L238+AL238</f>
        <v>0</v>
      </c>
      <c r="K238" s="54" t="n">
        <f aca="false">M238+N238+O238+U238+V238+W238+X238+Z238+AA238+AB238+AC238+AD238+AE238+AF238+AG238+AH238+AI238+AJ238+AK238</f>
        <v>0</v>
      </c>
      <c r="L238" s="89"/>
      <c r="M238" s="89"/>
      <c r="N238" s="89"/>
      <c r="O238" s="89"/>
      <c r="P238" s="89"/>
      <c r="Q238" s="89"/>
      <c r="R238" s="89"/>
      <c r="S238" s="89"/>
      <c r="T238" s="89"/>
      <c r="U238" s="89" t="n">
        <v>0</v>
      </c>
      <c r="V238" s="89" t="n">
        <v>0</v>
      </c>
      <c r="W238" s="89" t="n">
        <v>0</v>
      </c>
      <c r="X238" s="89"/>
      <c r="Y238" s="89"/>
      <c r="Z238" s="89"/>
      <c r="AA238" s="89"/>
      <c r="AB238" s="89"/>
      <c r="AC238" s="89"/>
      <c r="AD238" s="89" t="n">
        <v>0</v>
      </c>
      <c r="AE238" s="89" t="n">
        <v>0</v>
      </c>
      <c r="AF238" s="89" t="n">
        <v>0</v>
      </c>
      <c r="AG238" s="89" t="n">
        <v>0</v>
      </c>
      <c r="AH238" s="89" t="n">
        <v>0</v>
      </c>
      <c r="AI238" s="89" t="n">
        <v>0</v>
      </c>
      <c r="AJ238" s="89" t="n">
        <v>0</v>
      </c>
      <c r="AK238" s="89" t="n">
        <v>0</v>
      </c>
      <c r="AL238" s="89" t="n">
        <v>0</v>
      </c>
      <c r="AM238" s="85" t="e">
        <f aca="false">ROUND(K238/E238,1)</f>
        <v>#DIV/0!</v>
      </c>
    </row>
    <row r="239" s="86" customFormat="true" ht="31.5" hidden="true" customHeight="false" outlineLevel="0" collapsed="false">
      <c r="A239" s="68" t="s">
        <v>67</v>
      </c>
      <c r="B239" s="89"/>
      <c r="C239" s="89"/>
      <c r="D239" s="89"/>
      <c r="E239" s="89"/>
      <c r="F239" s="89"/>
      <c r="G239" s="89"/>
      <c r="H239" s="89"/>
      <c r="I239" s="89" t="e">
        <f aca="false">J239/J231*I229</f>
        <v>#DIV/0!</v>
      </c>
      <c r="J239" s="54" t="n">
        <f aca="false">K239+L239+AL239</f>
        <v>0</v>
      </c>
      <c r="K239" s="54" t="n">
        <f aca="false">M239+N239+O239+U239+V239+W239+X239+Z239+AA239+AB239+AC239+AD239+AE239+AF239+AG239+AH239+AI239+AJ239+AK239</f>
        <v>0</v>
      </c>
      <c r="L239" s="89"/>
      <c r="M239" s="89"/>
      <c r="N239" s="89"/>
      <c r="O239" s="89"/>
      <c r="P239" s="89"/>
      <c r="Q239" s="89"/>
      <c r="R239" s="89"/>
      <c r="S239" s="89"/>
      <c r="T239" s="89"/>
      <c r="U239" s="89" t="n">
        <v>0</v>
      </c>
      <c r="V239" s="89" t="n">
        <v>0</v>
      </c>
      <c r="W239" s="89" t="n">
        <v>0</v>
      </c>
      <c r="X239" s="89"/>
      <c r="Y239" s="89"/>
      <c r="Z239" s="89"/>
      <c r="AA239" s="89"/>
      <c r="AB239" s="89"/>
      <c r="AC239" s="89"/>
      <c r="AD239" s="89"/>
      <c r="AE239" s="89" t="n">
        <v>0</v>
      </c>
      <c r="AF239" s="89" t="n">
        <v>0</v>
      </c>
      <c r="AG239" s="89" t="n">
        <v>0</v>
      </c>
      <c r="AH239" s="89" t="n">
        <v>0</v>
      </c>
      <c r="AI239" s="89" t="n">
        <v>0</v>
      </c>
      <c r="AJ239" s="89" t="n">
        <v>0</v>
      </c>
      <c r="AK239" s="89" t="n">
        <v>0</v>
      </c>
      <c r="AL239" s="89" t="n">
        <v>0</v>
      </c>
      <c r="AM239" s="85" t="e">
        <f aca="false">ROUND(K239/E239,1)</f>
        <v>#DIV/0!</v>
      </c>
    </row>
    <row r="240" s="86" customFormat="true" ht="31.5" hidden="true" customHeight="false" outlineLevel="0" collapsed="false">
      <c r="A240" s="71" t="s">
        <v>68</v>
      </c>
      <c r="B240" s="89" t="n">
        <f aca="false">B241+B242+B243+B247+B248</f>
        <v>0</v>
      </c>
      <c r="C240" s="89" t="n">
        <f aca="false">C241+C242+C243+C247+C248</f>
        <v>0</v>
      </c>
      <c r="D240" s="89" t="n">
        <f aca="false">D241+D242+D243+D247+D248</f>
        <v>0</v>
      </c>
      <c r="E240" s="89" t="n">
        <f aca="false">E241+E242+E243+E247+E248</f>
        <v>0</v>
      </c>
      <c r="F240" s="89" t="n">
        <f aca="false">F241+F242+F243+F247+F248</f>
        <v>0</v>
      </c>
      <c r="G240" s="89" t="n">
        <f aca="false">G241+G242+G243+G247+G248</f>
        <v>0</v>
      </c>
      <c r="H240" s="89" t="n">
        <f aca="false">H241+H242+H243+H247+H248</f>
        <v>0</v>
      </c>
      <c r="I240" s="89" t="e">
        <f aca="false">I241+I242+I243+I247+I248</f>
        <v>#DIV/0!</v>
      </c>
      <c r="J240" s="54" t="n">
        <f aca="false">K240+L240+AL240</f>
        <v>0</v>
      </c>
      <c r="K240" s="54" t="n">
        <f aca="false">M240+N240+O240+U240+V240+W240+X240+Z240+AA240+AB240+AC240+AD240+AE240+AF240+AG240+AH240+AI240+AJ240+AK240</f>
        <v>0</v>
      </c>
      <c r="L240" s="89" t="n">
        <f aca="false">L241+L242+L243+L247+L248</f>
        <v>0</v>
      </c>
      <c r="M240" s="89" t="n">
        <f aca="false">M241+M242+M243+M247+M248</f>
        <v>0</v>
      </c>
      <c r="N240" s="89" t="n">
        <f aca="false">N241+N242+N243+N247+N248</f>
        <v>0</v>
      </c>
      <c r="O240" s="89" t="n">
        <f aca="false">O241+O242+O243+O247+O248</f>
        <v>0</v>
      </c>
      <c r="P240" s="89" t="n">
        <f aca="false">P241+P242+P243+P247+P248</f>
        <v>0</v>
      </c>
      <c r="Q240" s="89" t="n">
        <f aca="false">Q241+Q242+Q243+Q247+Q248</f>
        <v>0</v>
      </c>
      <c r="R240" s="89" t="n">
        <f aca="false">R241+R242+R243+R247+R248</f>
        <v>0</v>
      </c>
      <c r="S240" s="89" t="n">
        <f aca="false">S241+S242+S243+S247+S248</f>
        <v>0</v>
      </c>
      <c r="T240" s="89" t="n">
        <f aca="false">T241+T242+T243+T247+T248</f>
        <v>0</v>
      </c>
      <c r="U240" s="89" t="n">
        <f aca="false">U241+U242+U243+U247+U248</f>
        <v>0</v>
      </c>
      <c r="V240" s="89" t="n">
        <f aca="false">V241+V242+V243+V247+V248</f>
        <v>0</v>
      </c>
      <c r="W240" s="89" t="n">
        <f aca="false">W241+W242+W243+W247+W248</f>
        <v>0</v>
      </c>
      <c r="X240" s="89" t="n">
        <f aca="false">X241+X242+X243+X247+X248</f>
        <v>0</v>
      </c>
      <c r="Y240" s="89" t="n">
        <f aca="false">Y241+Y242+Y243+Y247+Y248</f>
        <v>0</v>
      </c>
      <c r="Z240" s="89" t="n">
        <f aca="false">Z241+Z242+Z243+Z247+Z248</f>
        <v>0</v>
      </c>
      <c r="AA240" s="89" t="n">
        <f aca="false">AA241+AA242+AA243+AA247+AA248</f>
        <v>0</v>
      </c>
      <c r="AB240" s="89" t="n">
        <f aca="false">AB241+AB242+AB243+AB247+AB248</f>
        <v>0</v>
      </c>
      <c r="AC240" s="89" t="n">
        <f aca="false">AC241+AC242+AC243+AC247+AC248</f>
        <v>0</v>
      </c>
      <c r="AD240" s="89" t="n">
        <f aca="false">AD241+AD242+AD243+AD247+AD248</f>
        <v>0</v>
      </c>
      <c r="AE240" s="89" t="n">
        <f aca="false">AE241+AE242+AE243+AE247+AE248</f>
        <v>0</v>
      </c>
      <c r="AF240" s="89" t="n">
        <f aca="false">AF241+AF242+AF243+AF247+AF248</f>
        <v>0</v>
      </c>
      <c r="AG240" s="89" t="n">
        <f aca="false">AG241+AG242+AG243+AG247+AG248</f>
        <v>0</v>
      </c>
      <c r="AH240" s="89" t="n">
        <f aca="false">AH241+AH242+AH243+AH247+AH248</f>
        <v>0</v>
      </c>
      <c r="AI240" s="89" t="n">
        <f aca="false">AI241+AI242+AI243+AI247+AI248</f>
        <v>0</v>
      </c>
      <c r="AJ240" s="89" t="n">
        <f aca="false">AJ241+AJ242+AJ243+AJ247+AJ248</f>
        <v>0</v>
      </c>
      <c r="AK240" s="89" t="n">
        <f aca="false">AK241+AK242+AK243+AK247+AK248</f>
        <v>0</v>
      </c>
      <c r="AL240" s="89" t="n">
        <f aca="false">AL241+AL242+AL243+AL247+AL248</f>
        <v>0</v>
      </c>
      <c r="AM240" s="91" t="e">
        <f aca="false">ROUND(L240/D240,1)</f>
        <v>#DIV/0!</v>
      </c>
    </row>
    <row r="241" s="86" customFormat="true" ht="15.75" hidden="true" customHeight="false" outlineLevel="0" collapsed="false">
      <c r="A241" s="68" t="s">
        <v>60</v>
      </c>
      <c r="B241" s="89" t="n">
        <v>0</v>
      </c>
      <c r="C241" s="89"/>
      <c r="D241" s="89"/>
      <c r="E241" s="89"/>
      <c r="F241" s="89"/>
      <c r="G241" s="89"/>
      <c r="H241" s="89"/>
      <c r="I241" s="89" t="n">
        <v>0</v>
      </c>
      <c r="J241" s="54" t="n">
        <f aca="false">K241+L241+AL241</f>
        <v>0</v>
      </c>
      <c r="K241" s="54" t="n">
        <f aca="false">M241+N241+O241+U241+V241+W241+X241+Z241+AA241+AB241+AC241+AD241+AE241+AF241+AG241+AH241+AI241+AJ241+AK241</f>
        <v>0</v>
      </c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5" t="e">
        <f aca="false">ROUND(K241/E241,1)</f>
        <v>#DIV/0!</v>
      </c>
    </row>
    <row r="242" s="86" customFormat="true" ht="15.75" hidden="true" customHeight="false" outlineLevel="0" collapsed="false">
      <c r="A242" s="68" t="s">
        <v>61</v>
      </c>
      <c r="B242" s="89" t="n">
        <v>0</v>
      </c>
      <c r="C242" s="89"/>
      <c r="D242" s="89"/>
      <c r="E242" s="89"/>
      <c r="F242" s="89"/>
      <c r="G242" s="89"/>
      <c r="H242" s="89"/>
      <c r="I242" s="89" t="n">
        <v>0</v>
      </c>
      <c r="J242" s="54" t="n">
        <f aca="false">K242+L242+AL242</f>
        <v>0</v>
      </c>
      <c r="K242" s="54" t="n">
        <f aca="false">M242+N242+O242+U242+V242+W242+X242+Z242+AA242+AB242+AC242+AD242+AE242+AF242+AG242+AH242+AI242+AJ242+AK242</f>
        <v>0</v>
      </c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5" t="e">
        <f aca="false">ROUND(K242/E242,1)</f>
        <v>#DIV/0!</v>
      </c>
    </row>
    <row r="243" s="86" customFormat="true" ht="15.75" hidden="true" customHeight="false" outlineLevel="0" collapsed="false">
      <c r="A243" s="68" t="s">
        <v>62</v>
      </c>
      <c r="B243" s="89" t="n">
        <f aca="false">B244+B245+B246</f>
        <v>0</v>
      </c>
      <c r="C243" s="89" t="n">
        <f aca="false">C244+C245+C246</f>
        <v>0</v>
      </c>
      <c r="D243" s="89" t="n">
        <f aca="false">D244+D245+D246</f>
        <v>0</v>
      </c>
      <c r="E243" s="89" t="n">
        <f aca="false">E244+E245+E246</f>
        <v>0</v>
      </c>
      <c r="F243" s="89" t="n">
        <f aca="false">F244+F245+F246</f>
        <v>0</v>
      </c>
      <c r="G243" s="89" t="n">
        <f aca="false">G244+G245+G246</f>
        <v>0</v>
      </c>
      <c r="H243" s="89" t="n">
        <f aca="false">H244+H245+H246</f>
        <v>0</v>
      </c>
      <c r="I243" s="89" t="e">
        <f aca="false">I244+I245+I246</f>
        <v>#DIV/0!</v>
      </c>
      <c r="J243" s="54" t="n">
        <f aca="false">K243+L243+AL243</f>
        <v>0</v>
      </c>
      <c r="K243" s="54" t="n">
        <f aca="false">M243+N243+O243+U243+V243+W243+X243+Z243+AA243+AB243+AC243+AD243+AE243+AF243+AG243+AH243+AI243+AJ243+AK243</f>
        <v>0</v>
      </c>
      <c r="L243" s="89" t="n">
        <f aca="false">L244+L245+L246</f>
        <v>0</v>
      </c>
      <c r="M243" s="89" t="n">
        <f aca="false">M244+M245+M246</f>
        <v>0</v>
      </c>
      <c r="N243" s="89" t="n">
        <f aca="false">N244+N245+N246</f>
        <v>0</v>
      </c>
      <c r="O243" s="89" t="n">
        <f aca="false">O244+O245+O246</f>
        <v>0</v>
      </c>
      <c r="P243" s="89" t="n">
        <f aca="false">P244+P245+P246</f>
        <v>0</v>
      </c>
      <c r="Q243" s="89" t="n">
        <f aca="false">Q244+Q245+Q246</f>
        <v>0</v>
      </c>
      <c r="R243" s="89" t="n">
        <f aca="false">R244+R245+R246</f>
        <v>0</v>
      </c>
      <c r="S243" s="89" t="n">
        <f aca="false">S244+S245+S246</f>
        <v>0</v>
      </c>
      <c r="T243" s="89" t="n">
        <f aca="false">T244+T245+T246</f>
        <v>0</v>
      </c>
      <c r="U243" s="89" t="n">
        <f aca="false">U244+U245+U246</f>
        <v>0</v>
      </c>
      <c r="V243" s="89" t="n">
        <f aca="false">V244+V245+V246</f>
        <v>0</v>
      </c>
      <c r="W243" s="89" t="n">
        <f aca="false">W244+W245+W246</f>
        <v>0</v>
      </c>
      <c r="X243" s="89" t="n">
        <f aca="false">X244+X245+X246</f>
        <v>0</v>
      </c>
      <c r="Y243" s="89" t="n">
        <f aca="false">Y244+Y245+Y246</f>
        <v>0</v>
      </c>
      <c r="Z243" s="89" t="n">
        <f aca="false">Z244+Z245+Z246</f>
        <v>0</v>
      </c>
      <c r="AA243" s="89" t="n">
        <f aca="false">AA244+AA245+AA246</f>
        <v>0</v>
      </c>
      <c r="AB243" s="89" t="n">
        <f aca="false">AB244+AB245+AB246</f>
        <v>0</v>
      </c>
      <c r="AC243" s="89" t="n">
        <f aca="false">AC244+AC245+AC246</f>
        <v>0</v>
      </c>
      <c r="AD243" s="89" t="n">
        <f aca="false">AD244+AD245+AD246</f>
        <v>0</v>
      </c>
      <c r="AE243" s="89" t="n">
        <f aca="false">AE244+AE245+AE246</f>
        <v>0</v>
      </c>
      <c r="AF243" s="89" t="n">
        <f aca="false">AF244+AF245+AF246</f>
        <v>0</v>
      </c>
      <c r="AG243" s="89" t="n">
        <f aca="false">AG244+AG245+AG246</f>
        <v>0</v>
      </c>
      <c r="AH243" s="89" t="n">
        <f aca="false">AH244+AH245+AH246</f>
        <v>0</v>
      </c>
      <c r="AI243" s="89" t="n">
        <f aca="false">AI244+AI245+AI246</f>
        <v>0</v>
      </c>
      <c r="AJ243" s="89" t="n">
        <f aca="false">AJ244+AJ245+AJ246</f>
        <v>0</v>
      </c>
      <c r="AK243" s="89" t="n">
        <f aca="false">AK244+AK245+AK246</f>
        <v>0</v>
      </c>
      <c r="AL243" s="89" t="n">
        <f aca="false">AL244+AL245+AL246</f>
        <v>0</v>
      </c>
      <c r="AM243" s="85" t="e">
        <f aca="false">ROUND(K243/E243,1)</f>
        <v>#DIV/0!</v>
      </c>
    </row>
    <row r="244" s="86" customFormat="true" ht="15.75" hidden="true" customHeight="false" outlineLevel="0" collapsed="false">
      <c r="A244" s="68" t="s">
        <v>63</v>
      </c>
      <c r="B244" s="72"/>
      <c r="C244" s="72"/>
      <c r="D244" s="72"/>
      <c r="E244" s="72"/>
      <c r="F244" s="72"/>
      <c r="G244" s="72"/>
      <c r="H244" s="72"/>
      <c r="I244" s="72" t="e">
        <f aca="false">J244/J243*J229</f>
        <v>#DIV/0!</v>
      </c>
      <c r="J244" s="54" t="n">
        <f aca="false">K244+L244+AL244</f>
        <v>0</v>
      </c>
      <c r="K244" s="54" t="n">
        <f aca="false">M244+N244+O244+U244+V244+W244+X244+Z244+AA244+AB244+AC244+AD244+AE244+AF244+AG244+AH244+AI244+AJ244+AK244</f>
        <v>0</v>
      </c>
      <c r="L244" s="72"/>
      <c r="M244" s="72"/>
      <c r="N244" s="89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85" t="e">
        <f aca="false">ROUND(K244/E244,1)</f>
        <v>#DIV/0!</v>
      </c>
    </row>
    <row r="245" s="86" customFormat="true" ht="31.5" hidden="true" customHeight="false" outlineLevel="0" collapsed="false">
      <c r="A245" s="68" t="s">
        <v>64</v>
      </c>
      <c r="B245" s="72"/>
      <c r="C245" s="72"/>
      <c r="D245" s="72"/>
      <c r="E245" s="72"/>
      <c r="F245" s="72"/>
      <c r="G245" s="72"/>
      <c r="H245" s="72"/>
      <c r="I245" s="72" t="e">
        <f aca="false">J245/J243*J229</f>
        <v>#DIV/0!</v>
      </c>
      <c r="J245" s="54" t="n">
        <f aca="false">K245+L245+AL245</f>
        <v>0</v>
      </c>
      <c r="K245" s="54" t="n">
        <f aca="false">M245+N245+O245+U245+V245+W245+X245+Z245+AA245+AB245+AC245+AD245+AE245+AF245+AG245+AH245+AI245+AJ245+AK245</f>
        <v>0</v>
      </c>
      <c r="L245" s="72"/>
      <c r="M245" s="72"/>
      <c r="N245" s="89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85" t="e">
        <f aca="false">ROUND(K245/E245,1)</f>
        <v>#DIV/0!</v>
      </c>
    </row>
    <row r="246" s="86" customFormat="true" ht="15.75" hidden="true" customHeight="false" outlineLevel="0" collapsed="false">
      <c r="A246" s="68" t="s">
        <v>65</v>
      </c>
      <c r="B246" s="89"/>
      <c r="C246" s="89"/>
      <c r="D246" s="89"/>
      <c r="E246" s="89"/>
      <c r="F246" s="89"/>
      <c r="G246" s="89"/>
      <c r="H246" s="89"/>
      <c r="I246" s="89" t="n">
        <v>0</v>
      </c>
      <c r="J246" s="54" t="n">
        <f aca="false">K246+L246+AL246</f>
        <v>0</v>
      </c>
      <c r="K246" s="54" t="n">
        <f aca="false">M246+N246+O246+U246+V246+W246+X246+Z246+AA246+AB246+AC246+AD246+AE246+AF246+AG246+AH246+AI246+AJ246+AK246</f>
        <v>0</v>
      </c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5" t="e">
        <f aca="false">ROUND(K246/E246,1)</f>
        <v>#DIV/0!</v>
      </c>
    </row>
    <row r="247" s="86" customFormat="true" ht="31.5" hidden="true" customHeight="false" outlineLevel="0" collapsed="false">
      <c r="A247" s="68" t="s">
        <v>66</v>
      </c>
      <c r="B247" s="89" t="n">
        <v>0</v>
      </c>
      <c r="C247" s="89"/>
      <c r="D247" s="89"/>
      <c r="E247" s="89"/>
      <c r="F247" s="89"/>
      <c r="G247" s="89"/>
      <c r="H247" s="89"/>
      <c r="I247" s="89" t="n">
        <v>0</v>
      </c>
      <c r="J247" s="54" t="n">
        <f aca="false">K247+L247+AL247</f>
        <v>0</v>
      </c>
      <c r="K247" s="54" t="n">
        <f aca="false">M247+N247+O247+U247+V247+W247+X247+Z247+AA247+AB247+AC247+AD247+AE247+AF247+AG247+AH247+AI247+AJ247+AK247</f>
        <v>0</v>
      </c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5" t="e">
        <f aca="false">ROUND(K247/E247,1)</f>
        <v>#DIV/0!</v>
      </c>
    </row>
    <row r="248" s="86" customFormat="true" ht="31.5" hidden="true" customHeight="false" outlineLevel="0" collapsed="false">
      <c r="A248" s="68" t="s">
        <v>67</v>
      </c>
      <c r="B248" s="89" t="n">
        <v>0</v>
      </c>
      <c r="C248" s="89"/>
      <c r="D248" s="89"/>
      <c r="E248" s="89"/>
      <c r="F248" s="89"/>
      <c r="G248" s="89"/>
      <c r="H248" s="89"/>
      <c r="I248" s="89" t="n">
        <v>0</v>
      </c>
      <c r="J248" s="54" t="n">
        <f aca="false">K248+L248+AL248</f>
        <v>0</v>
      </c>
      <c r="K248" s="54" t="n">
        <f aca="false">M248+N248+O248+U248+V248+W248+X248+Z248+AA248+AB248+AC248+AD248+AE248+AF248+AG248+AH248+AI248+AJ248+AK248</f>
        <v>0</v>
      </c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5" t="e">
        <f aca="false">ROUND(K248/E248,1)</f>
        <v>#DIV/0!</v>
      </c>
    </row>
    <row r="249" customFormat="false" ht="33" hidden="true" customHeight="true" outlineLevel="0" collapsed="false">
      <c r="A249" s="75" t="s">
        <v>82</v>
      </c>
      <c r="B249" s="92"/>
      <c r="C249" s="92"/>
      <c r="D249" s="92"/>
      <c r="E249" s="94"/>
      <c r="F249" s="94"/>
      <c r="G249" s="98"/>
      <c r="H249" s="96" t="s">
        <v>70</v>
      </c>
      <c r="I249" s="97"/>
      <c r="J249" s="54" t="n">
        <f aca="false">K249+L249+AL249</f>
        <v>0</v>
      </c>
      <c r="K249" s="54" t="n">
        <f aca="false">M249+N249+O249+U249+V249+W249+X249+Z249+AA249+AB249+AC249+AD249+AE249+AF249+AG249+AH249+AI249+AJ249+AK249</f>
        <v>0</v>
      </c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51" t="e">
        <f aca="false">ROUND(K249/E249,1)</f>
        <v>#DIV/0!</v>
      </c>
    </row>
    <row r="250" s="86" customFormat="true" ht="36.75" hidden="true" customHeight="true" outlineLevel="0" collapsed="false">
      <c r="A250" s="68" t="s">
        <v>58</v>
      </c>
      <c r="B250" s="87" t="n">
        <f aca="false">B251+B260</f>
        <v>0</v>
      </c>
      <c r="C250" s="87" t="n">
        <f aca="false">C251+C260</f>
        <v>0</v>
      </c>
      <c r="D250" s="87" t="n">
        <f aca="false">D251+D260</f>
        <v>0</v>
      </c>
      <c r="E250" s="87" t="n">
        <f aca="false">E251+E260</f>
        <v>0</v>
      </c>
      <c r="F250" s="87" t="n">
        <f aca="false">F251+F260</f>
        <v>0</v>
      </c>
      <c r="G250" s="87" t="n">
        <f aca="false">G251+G260</f>
        <v>0</v>
      </c>
      <c r="H250" s="87" t="n">
        <f aca="false">H251+H260</f>
        <v>0</v>
      </c>
      <c r="I250" s="87" t="e">
        <f aca="false">I251+I260</f>
        <v>#DIV/0!</v>
      </c>
      <c r="J250" s="54" t="n">
        <f aca="false">K250+L250+AL250</f>
        <v>0</v>
      </c>
      <c r="K250" s="54" t="n">
        <f aca="false">M250+N250+O250+U250+V250+W250+X250+Z250+AA250+AB250+AC250+AD250+AE250+AF250+AG250+AH250+AI250+AJ250+AK250</f>
        <v>0</v>
      </c>
      <c r="L250" s="87" t="n">
        <f aca="false">L251+L260</f>
        <v>0</v>
      </c>
      <c r="M250" s="87" t="n">
        <f aca="false">M251+M260</f>
        <v>0</v>
      </c>
      <c r="N250" s="87" t="n">
        <f aca="false">N251+N260</f>
        <v>0</v>
      </c>
      <c r="O250" s="87" t="n">
        <f aca="false">O251+O260</f>
        <v>0</v>
      </c>
      <c r="P250" s="87" t="n">
        <f aca="false">P251+P260</f>
        <v>0</v>
      </c>
      <c r="Q250" s="87" t="n">
        <f aca="false">Q251+Q260</f>
        <v>0</v>
      </c>
      <c r="R250" s="87" t="n">
        <f aca="false">R251+R260</f>
        <v>0</v>
      </c>
      <c r="S250" s="87" t="n">
        <f aca="false">S251+S260</f>
        <v>0</v>
      </c>
      <c r="T250" s="87" t="n">
        <f aca="false">T251+T260</f>
        <v>0</v>
      </c>
      <c r="U250" s="87" t="n">
        <f aca="false">U251+U260</f>
        <v>0</v>
      </c>
      <c r="V250" s="87" t="n">
        <f aca="false">V251+V260</f>
        <v>0</v>
      </c>
      <c r="W250" s="87" t="n">
        <f aca="false">W251+W260</f>
        <v>0</v>
      </c>
      <c r="X250" s="87" t="n">
        <f aca="false">X251+X260</f>
        <v>0</v>
      </c>
      <c r="Y250" s="87" t="n">
        <f aca="false">Y251+Y260</f>
        <v>0</v>
      </c>
      <c r="Z250" s="87" t="n">
        <f aca="false">Z251+Z260</f>
        <v>0</v>
      </c>
      <c r="AA250" s="87" t="n">
        <f aca="false">AA251+AA260</f>
        <v>0</v>
      </c>
      <c r="AB250" s="87" t="n">
        <f aca="false">AB251+AB260</f>
        <v>0</v>
      </c>
      <c r="AC250" s="87" t="n">
        <f aca="false">AC251+AC260</f>
        <v>0</v>
      </c>
      <c r="AD250" s="87" t="n">
        <f aca="false">AD251+AD260</f>
        <v>0</v>
      </c>
      <c r="AE250" s="87" t="n">
        <f aca="false">AE251+AE260</f>
        <v>0</v>
      </c>
      <c r="AF250" s="87" t="n">
        <f aca="false">AF251+AF260</f>
        <v>0</v>
      </c>
      <c r="AG250" s="87" t="n">
        <f aca="false">AG251+AG260</f>
        <v>0</v>
      </c>
      <c r="AH250" s="87" t="n">
        <f aca="false">AH251+AH260</f>
        <v>0</v>
      </c>
      <c r="AI250" s="87" t="n">
        <f aca="false">AI251+AI260</f>
        <v>0</v>
      </c>
      <c r="AJ250" s="87" t="n">
        <f aca="false">AJ251+AJ260</f>
        <v>0</v>
      </c>
      <c r="AK250" s="87" t="n">
        <f aca="false">AK251+AK260</f>
        <v>0</v>
      </c>
      <c r="AL250" s="87" t="n">
        <f aca="false">AL251+AL260</f>
        <v>0</v>
      </c>
      <c r="AM250" s="85" t="e">
        <f aca="false">ROUND(K250/E250,1)</f>
        <v>#DIV/0!</v>
      </c>
    </row>
    <row r="251" s="88" customFormat="true" ht="31.5" hidden="true" customHeight="false" outlineLevel="0" collapsed="false">
      <c r="A251" s="71" t="s">
        <v>59</v>
      </c>
      <c r="B251" s="85" t="n">
        <f aca="false">B252+B253+B254+B258+B259</f>
        <v>0</v>
      </c>
      <c r="C251" s="85" t="n">
        <f aca="false">C252+C253+C254+C258+C259</f>
        <v>0</v>
      </c>
      <c r="D251" s="85" t="n">
        <f aca="false">D252+D253+D254+D258+D259</f>
        <v>0</v>
      </c>
      <c r="E251" s="85" t="n">
        <f aca="false">E252+E253+E254+E258+E259</f>
        <v>0</v>
      </c>
      <c r="F251" s="85" t="n">
        <f aca="false">F252+F253+F254+F258+F259</f>
        <v>0</v>
      </c>
      <c r="G251" s="85" t="n">
        <f aca="false">G252+G253+G254+G258+G259</f>
        <v>0</v>
      </c>
      <c r="H251" s="85" t="n">
        <f aca="false">H252+H253+H254+H258+H259</f>
        <v>0</v>
      </c>
      <c r="I251" s="85" t="e">
        <f aca="false">I252+I253+I254+I258+I259</f>
        <v>#DIV/0!</v>
      </c>
      <c r="J251" s="54" t="n">
        <f aca="false">K251+L251+AL251</f>
        <v>0</v>
      </c>
      <c r="K251" s="54" t="n">
        <f aca="false">M251+N251+O251+U251+V251+W251+X251+Z251+AA251+AB251+AC251+AD251+AE251+AF251+AG251+AH251+AI251+AJ251+AK251</f>
        <v>0</v>
      </c>
      <c r="L251" s="85" t="n">
        <f aca="false">L252+L253+L254+L258+L259</f>
        <v>0</v>
      </c>
      <c r="M251" s="85" t="n">
        <f aca="false">M252+M253+M254+M258+M259</f>
        <v>0</v>
      </c>
      <c r="N251" s="85" t="n">
        <f aca="false">N252+N253+N254+N258+N259</f>
        <v>0</v>
      </c>
      <c r="O251" s="85" t="n">
        <f aca="false">O252+O253+O254+O258+O259</f>
        <v>0</v>
      </c>
      <c r="P251" s="85" t="n">
        <f aca="false">P252+P253+P254+P258+P259</f>
        <v>0</v>
      </c>
      <c r="Q251" s="85" t="n">
        <f aca="false">Q252+Q253+Q254+Q258+Q259</f>
        <v>0</v>
      </c>
      <c r="R251" s="85" t="n">
        <f aca="false">R252+R253+R254+R258+R259</f>
        <v>0</v>
      </c>
      <c r="S251" s="85" t="n">
        <f aca="false">S252+S253+S254+S258+S259</f>
        <v>0</v>
      </c>
      <c r="T251" s="85" t="n">
        <f aca="false">T252+T253+T254+T258+T259</f>
        <v>0</v>
      </c>
      <c r="U251" s="85" t="n">
        <f aca="false">U252+U253+U254+U258+U259</f>
        <v>0</v>
      </c>
      <c r="V251" s="85" t="n">
        <f aca="false">V252+V253+V254+V258+V259</f>
        <v>0</v>
      </c>
      <c r="W251" s="85" t="n">
        <f aca="false">W252+W253+W254+W258+W259</f>
        <v>0</v>
      </c>
      <c r="X251" s="85" t="n">
        <f aca="false">X252+X253+X254+X258+X259</f>
        <v>0</v>
      </c>
      <c r="Y251" s="85" t="n">
        <f aca="false">Y252+Y253+Y254+Y258+Y259</f>
        <v>0</v>
      </c>
      <c r="Z251" s="85" t="n">
        <f aca="false">Z252+Z253+Z254+Z258+Z259</f>
        <v>0</v>
      </c>
      <c r="AA251" s="85" t="n">
        <f aca="false">AA252+AA253+AA254+AA258+AA259</f>
        <v>0</v>
      </c>
      <c r="AB251" s="85" t="n">
        <f aca="false">AB252+AB253+AB254+AB258+AB259</f>
        <v>0</v>
      </c>
      <c r="AC251" s="85" t="n">
        <f aca="false">AC252+AC253+AC254+AC258+AC259</f>
        <v>0</v>
      </c>
      <c r="AD251" s="85" t="n">
        <f aca="false">AD252+AD253+AD254+AD258+AD259</f>
        <v>0</v>
      </c>
      <c r="AE251" s="85" t="n">
        <f aca="false">AE252+AE253+AE254+AE258+AE259</f>
        <v>0</v>
      </c>
      <c r="AF251" s="85" t="n">
        <f aca="false">AF252+AF253+AF254+AF258+AF259</f>
        <v>0</v>
      </c>
      <c r="AG251" s="85" t="n">
        <f aca="false">AG252+AG253+AG254+AG258+AG259</f>
        <v>0</v>
      </c>
      <c r="AH251" s="85" t="n">
        <f aca="false">AH252+AH253+AH254+AH258+AH259</f>
        <v>0</v>
      </c>
      <c r="AI251" s="85" t="n">
        <f aca="false">AI252+AI253+AI254+AI258+AI259</f>
        <v>0</v>
      </c>
      <c r="AJ251" s="85" t="n">
        <f aca="false">AJ252+AJ253+AJ254+AJ258+AJ259</f>
        <v>0</v>
      </c>
      <c r="AK251" s="85" t="n">
        <f aca="false">AK252+AK253+AK254+AK258+AK259</f>
        <v>0</v>
      </c>
      <c r="AL251" s="85" t="n">
        <f aca="false">AL252+AL253+AL254+AL258+AL259</f>
        <v>0</v>
      </c>
      <c r="AM251" s="85" t="e">
        <f aca="false">ROUND(K251/E251,1)</f>
        <v>#DIV/0!</v>
      </c>
    </row>
    <row r="252" s="86" customFormat="true" ht="15.75" hidden="true" customHeight="false" outlineLevel="0" collapsed="false">
      <c r="A252" s="68" t="s">
        <v>60</v>
      </c>
      <c r="B252" s="89"/>
      <c r="C252" s="89"/>
      <c r="D252" s="89"/>
      <c r="E252" s="89"/>
      <c r="F252" s="89"/>
      <c r="G252" s="89"/>
      <c r="H252" s="89"/>
      <c r="I252" s="89" t="e">
        <f aca="false">J252/J251*I249</f>
        <v>#DIV/0!</v>
      </c>
      <c r="J252" s="54" t="n">
        <f aca="false">K252+L252+AL252</f>
        <v>0</v>
      </c>
      <c r="K252" s="54" t="n">
        <f aca="false">M252+N252+O252+U252+V252+W252+X252+Z252+AA252+AB252+AC252+AD252+AE252+AF252+AG252+AH252+AI252+AJ252+AK252</f>
        <v>0</v>
      </c>
      <c r="L252" s="89"/>
      <c r="M252" s="89"/>
      <c r="N252" s="89"/>
      <c r="O252" s="89"/>
      <c r="P252" s="89"/>
      <c r="Q252" s="89"/>
      <c r="R252" s="89"/>
      <c r="S252" s="89"/>
      <c r="T252" s="89"/>
      <c r="U252" s="89" t="n">
        <v>0</v>
      </c>
      <c r="V252" s="89" t="n">
        <v>0</v>
      </c>
      <c r="W252" s="89" t="n">
        <v>0</v>
      </c>
      <c r="X252" s="89" t="n">
        <v>0</v>
      </c>
      <c r="Y252" s="89" t="n">
        <v>0</v>
      </c>
      <c r="Z252" s="89" t="n">
        <v>0</v>
      </c>
      <c r="AA252" s="89"/>
      <c r="AB252" s="89" t="n">
        <v>0</v>
      </c>
      <c r="AC252" s="89" t="n">
        <v>0</v>
      </c>
      <c r="AD252" s="89" t="n">
        <v>0</v>
      </c>
      <c r="AE252" s="89" t="n">
        <v>0</v>
      </c>
      <c r="AF252" s="89" t="n">
        <v>0</v>
      </c>
      <c r="AG252" s="89" t="n">
        <v>0</v>
      </c>
      <c r="AH252" s="89" t="n">
        <v>0</v>
      </c>
      <c r="AI252" s="89" t="n">
        <v>0</v>
      </c>
      <c r="AJ252" s="89" t="n">
        <v>0</v>
      </c>
      <c r="AK252" s="89" t="n">
        <v>0</v>
      </c>
      <c r="AL252" s="89" t="n">
        <v>0</v>
      </c>
      <c r="AM252" s="85" t="e">
        <f aca="false">ROUND(K252/E252,1)</f>
        <v>#DIV/0!</v>
      </c>
    </row>
    <row r="253" s="86" customFormat="true" ht="15.75" hidden="true" customHeight="false" outlineLevel="0" collapsed="false">
      <c r="A253" s="68" t="s">
        <v>61</v>
      </c>
      <c r="B253" s="89"/>
      <c r="C253" s="89"/>
      <c r="D253" s="89"/>
      <c r="E253" s="89"/>
      <c r="F253" s="89"/>
      <c r="G253" s="89"/>
      <c r="H253" s="89"/>
      <c r="I253" s="89" t="e">
        <f aca="false">J253/J251*I249</f>
        <v>#DIV/0!</v>
      </c>
      <c r="J253" s="54" t="n">
        <f aca="false">K253+L253+AL253</f>
        <v>0</v>
      </c>
      <c r="K253" s="54" t="n">
        <f aca="false">M253+N253+O253+U253+V253+W253+X253+Z253+AA253+AB253+AC253+AD253+AE253+AF253+AG253+AH253+AI253+AJ253+AK253</f>
        <v>0</v>
      </c>
      <c r="L253" s="89"/>
      <c r="M253" s="89"/>
      <c r="N253" s="89"/>
      <c r="O253" s="89"/>
      <c r="P253" s="89"/>
      <c r="Q253" s="89"/>
      <c r="R253" s="89"/>
      <c r="S253" s="89"/>
      <c r="T253" s="89"/>
      <c r="U253" s="89" t="n">
        <v>0</v>
      </c>
      <c r="V253" s="89" t="n">
        <v>0</v>
      </c>
      <c r="W253" s="89" t="n">
        <v>0</v>
      </c>
      <c r="X253" s="89"/>
      <c r="Y253" s="89" t="n">
        <v>0</v>
      </c>
      <c r="Z253" s="89" t="n">
        <v>0</v>
      </c>
      <c r="AA253" s="89"/>
      <c r="AB253" s="89" t="n">
        <v>0</v>
      </c>
      <c r="AC253" s="89" t="n">
        <v>0</v>
      </c>
      <c r="AD253" s="89" t="n">
        <v>0</v>
      </c>
      <c r="AE253" s="89" t="n">
        <v>0</v>
      </c>
      <c r="AF253" s="89" t="n">
        <v>0</v>
      </c>
      <c r="AG253" s="89" t="n">
        <v>0</v>
      </c>
      <c r="AH253" s="89" t="n">
        <v>0</v>
      </c>
      <c r="AI253" s="89" t="n">
        <v>0</v>
      </c>
      <c r="AJ253" s="89" t="n">
        <v>0</v>
      </c>
      <c r="AK253" s="89" t="n">
        <v>0</v>
      </c>
      <c r="AL253" s="89" t="n">
        <v>0</v>
      </c>
      <c r="AM253" s="85" t="e">
        <f aca="false">ROUND(K253/E253,1)</f>
        <v>#DIV/0!</v>
      </c>
    </row>
    <row r="254" s="86" customFormat="true" ht="15.75" hidden="true" customHeight="false" outlineLevel="0" collapsed="false">
      <c r="A254" s="68" t="s">
        <v>62</v>
      </c>
      <c r="B254" s="89" t="n">
        <f aca="false">B255+B256+B257</f>
        <v>0</v>
      </c>
      <c r="C254" s="89" t="n">
        <f aca="false">C255+C256+C257</f>
        <v>0</v>
      </c>
      <c r="D254" s="89" t="n">
        <f aca="false">D255+D256+D257</f>
        <v>0</v>
      </c>
      <c r="E254" s="89" t="n">
        <f aca="false">E255+E256+E257</f>
        <v>0</v>
      </c>
      <c r="F254" s="89" t="n">
        <f aca="false">F255+F256+F257</f>
        <v>0</v>
      </c>
      <c r="G254" s="89" t="n">
        <f aca="false">G255+G256+G257</f>
        <v>0</v>
      </c>
      <c r="H254" s="89" t="n">
        <f aca="false">H255+H256+H257</f>
        <v>0</v>
      </c>
      <c r="I254" s="89" t="e">
        <f aca="false">I255+I256+I257</f>
        <v>#DIV/0!</v>
      </c>
      <c r="J254" s="54" t="n">
        <f aca="false">K254+L254+AL254</f>
        <v>0</v>
      </c>
      <c r="K254" s="54" t="n">
        <f aca="false">M254+N254+O254+U254+V254+W254+X254+Z254+AA254+AB254+AC254+AD254+AE254+AF254+AG254+AH254+AI254+AJ254+AK254</f>
        <v>0</v>
      </c>
      <c r="L254" s="89" t="n">
        <f aca="false">L255+L256+L257</f>
        <v>0</v>
      </c>
      <c r="M254" s="89" t="n">
        <f aca="false">M255+M256+M257</f>
        <v>0</v>
      </c>
      <c r="N254" s="89" t="n">
        <f aca="false">N255+N256+N257</f>
        <v>0</v>
      </c>
      <c r="O254" s="89" t="n">
        <f aca="false">O255+O256+O257</f>
        <v>0</v>
      </c>
      <c r="P254" s="89" t="n">
        <f aca="false">P255+P256+P257</f>
        <v>0</v>
      </c>
      <c r="Q254" s="89" t="n">
        <f aca="false">Q255+Q256+Q257</f>
        <v>0</v>
      </c>
      <c r="R254" s="89" t="n">
        <f aca="false">R255+R256+R257</f>
        <v>0</v>
      </c>
      <c r="S254" s="89" t="n">
        <f aca="false">S255+S256+S257</f>
        <v>0</v>
      </c>
      <c r="T254" s="89" t="n">
        <f aca="false">T255+T256+T257</f>
        <v>0</v>
      </c>
      <c r="U254" s="89" t="n">
        <f aca="false">U255+U256+U257</f>
        <v>0</v>
      </c>
      <c r="V254" s="89" t="n">
        <f aca="false">V255+V256+V257</f>
        <v>0</v>
      </c>
      <c r="W254" s="89" t="n">
        <f aca="false">W255+W256+W257</f>
        <v>0</v>
      </c>
      <c r="X254" s="89" t="n">
        <f aca="false">X255+X256+X257</f>
        <v>0</v>
      </c>
      <c r="Y254" s="89" t="n">
        <f aca="false">Y255+Y256+Y257</f>
        <v>0</v>
      </c>
      <c r="Z254" s="89" t="n">
        <f aca="false">Z255+Z256+Z257</f>
        <v>0</v>
      </c>
      <c r="AA254" s="89" t="n">
        <f aca="false">AA255+AA256+AA257</f>
        <v>0</v>
      </c>
      <c r="AB254" s="89" t="n">
        <f aca="false">AB255+AB256+AB257</f>
        <v>0</v>
      </c>
      <c r="AC254" s="89" t="n">
        <f aca="false">AC255+AC256+AC257</f>
        <v>0</v>
      </c>
      <c r="AD254" s="89" t="n">
        <f aca="false">AD255+AD256+AD257</f>
        <v>0</v>
      </c>
      <c r="AE254" s="89" t="n">
        <f aca="false">AE255+AE256+AE257</f>
        <v>0</v>
      </c>
      <c r="AF254" s="89" t="n">
        <f aca="false">AF255+AF256+AF257</f>
        <v>0</v>
      </c>
      <c r="AG254" s="89" t="n">
        <f aca="false">AG255+AG256+AG257</f>
        <v>0</v>
      </c>
      <c r="AH254" s="89" t="n">
        <f aca="false">AH255+AH256+AH257</f>
        <v>0</v>
      </c>
      <c r="AI254" s="89" t="n">
        <f aca="false">AI255+AI256+AI257</f>
        <v>0</v>
      </c>
      <c r="AJ254" s="89" t="n">
        <f aca="false">AJ255+AJ256+AJ257</f>
        <v>0</v>
      </c>
      <c r="AK254" s="89" t="n">
        <f aca="false">AK255+AK256+AK257</f>
        <v>0</v>
      </c>
      <c r="AL254" s="89" t="n">
        <f aca="false">AL255+AL256+AL257</f>
        <v>0</v>
      </c>
      <c r="AM254" s="85" t="e">
        <f aca="false">ROUND(K254/E254,1)</f>
        <v>#DIV/0!</v>
      </c>
    </row>
    <row r="255" s="90" customFormat="true" ht="15.75" hidden="true" customHeight="false" outlineLevel="0" collapsed="false">
      <c r="A255" s="68" t="s">
        <v>63</v>
      </c>
      <c r="B255" s="72"/>
      <c r="C255" s="72"/>
      <c r="D255" s="72"/>
      <c r="E255" s="72"/>
      <c r="F255" s="72"/>
      <c r="G255" s="72"/>
      <c r="H255" s="72"/>
      <c r="I255" s="72" t="e">
        <f aca="false">J255/J251*I249</f>
        <v>#DIV/0!</v>
      </c>
      <c r="J255" s="54" t="n">
        <f aca="false">K255+L255+AL255</f>
        <v>0</v>
      </c>
      <c r="K255" s="54" t="n">
        <f aca="false">M255+N255+O255+U255+V255+W255+X255+Z255+AA255+AB255+AC255+AD255+AE255+AF255+AG255+AH255+AI255+AJ255+AK255</f>
        <v>0</v>
      </c>
      <c r="L255" s="72"/>
      <c r="M255" s="72"/>
      <c r="N255" s="72"/>
      <c r="O255" s="72"/>
      <c r="P255" s="72"/>
      <c r="Q255" s="72"/>
      <c r="R255" s="72"/>
      <c r="S255" s="72"/>
      <c r="T255" s="72"/>
      <c r="U255" s="72" t="n">
        <v>0</v>
      </c>
      <c r="V255" s="89" t="n">
        <v>0</v>
      </c>
      <c r="W255" s="89" t="n">
        <v>0</v>
      </c>
      <c r="X255" s="72"/>
      <c r="Y255" s="72" t="n">
        <v>0</v>
      </c>
      <c r="Z255" s="72"/>
      <c r="AA255" s="72"/>
      <c r="AB255" s="72" t="n">
        <v>0</v>
      </c>
      <c r="AC255" s="72"/>
      <c r="AD255" s="72"/>
      <c r="AE255" s="72" t="n">
        <v>0</v>
      </c>
      <c r="AF255" s="72"/>
      <c r="AG255" s="72" t="n">
        <v>0</v>
      </c>
      <c r="AH255" s="72" t="n">
        <v>0</v>
      </c>
      <c r="AI255" s="72" t="n">
        <v>0</v>
      </c>
      <c r="AJ255" s="72" t="n">
        <v>0</v>
      </c>
      <c r="AK255" s="72" t="n">
        <v>0</v>
      </c>
      <c r="AL255" s="72" t="n">
        <v>0</v>
      </c>
      <c r="AM255" s="85" t="e">
        <f aca="false">ROUND(K255/E255,1)</f>
        <v>#DIV/0!</v>
      </c>
    </row>
    <row r="256" s="90" customFormat="true" ht="31.5" hidden="true" customHeight="false" outlineLevel="0" collapsed="false">
      <c r="A256" s="68" t="s">
        <v>64</v>
      </c>
      <c r="B256" s="72"/>
      <c r="C256" s="72"/>
      <c r="D256" s="72"/>
      <c r="E256" s="72"/>
      <c r="F256" s="72"/>
      <c r="G256" s="72"/>
      <c r="H256" s="72"/>
      <c r="I256" s="72" t="e">
        <f aca="false">J256/J251*I249</f>
        <v>#DIV/0!</v>
      </c>
      <c r="J256" s="54" t="n">
        <f aca="false">K256+L256+AL256</f>
        <v>0</v>
      </c>
      <c r="K256" s="54" t="n">
        <f aca="false">M256+N256+O256+U256+V256+W256+X256+Z256+AA256+AB256+AC256+AD256+AE256+AF256+AG256+AH256+AI256+AJ256+AK256</f>
        <v>0</v>
      </c>
      <c r="L256" s="72"/>
      <c r="M256" s="72"/>
      <c r="N256" s="72"/>
      <c r="O256" s="72"/>
      <c r="P256" s="72"/>
      <c r="Q256" s="72"/>
      <c r="R256" s="72"/>
      <c r="S256" s="72"/>
      <c r="T256" s="72"/>
      <c r="U256" s="72" t="n">
        <v>0</v>
      </c>
      <c r="V256" s="89" t="n">
        <v>0</v>
      </c>
      <c r="W256" s="89" t="n">
        <v>0</v>
      </c>
      <c r="X256" s="72"/>
      <c r="Y256" s="72" t="n">
        <v>0</v>
      </c>
      <c r="Z256" s="72" t="n">
        <v>0</v>
      </c>
      <c r="AA256" s="72" t="n">
        <v>0</v>
      </c>
      <c r="AB256" s="72" t="n">
        <v>0</v>
      </c>
      <c r="AC256" s="72" t="n">
        <v>0</v>
      </c>
      <c r="AD256" s="89" t="n">
        <v>0</v>
      </c>
      <c r="AE256" s="72" t="n">
        <v>0</v>
      </c>
      <c r="AF256" s="72" t="n">
        <v>0</v>
      </c>
      <c r="AG256" s="72" t="n">
        <v>0</v>
      </c>
      <c r="AH256" s="72" t="n">
        <v>0</v>
      </c>
      <c r="AI256" s="72" t="n">
        <v>0</v>
      </c>
      <c r="AJ256" s="72" t="n">
        <v>0</v>
      </c>
      <c r="AK256" s="72" t="n">
        <v>0</v>
      </c>
      <c r="AL256" s="72" t="n">
        <v>0</v>
      </c>
      <c r="AM256" s="85" t="e">
        <f aca="false">ROUND(K256/E256,1)</f>
        <v>#DIV/0!</v>
      </c>
    </row>
    <row r="257" s="86" customFormat="true" ht="15.75" hidden="true" customHeight="false" outlineLevel="0" collapsed="false">
      <c r="A257" s="68" t="s">
        <v>65</v>
      </c>
      <c r="B257" s="89"/>
      <c r="C257" s="89"/>
      <c r="D257" s="89"/>
      <c r="E257" s="89"/>
      <c r="F257" s="89"/>
      <c r="G257" s="89"/>
      <c r="H257" s="89"/>
      <c r="I257" s="89" t="e">
        <f aca="false">J257/J251*I249</f>
        <v>#DIV/0!</v>
      </c>
      <c r="J257" s="54" t="n">
        <f aca="false">K257+L257+AL257</f>
        <v>0</v>
      </c>
      <c r="K257" s="54" t="n">
        <f aca="false">M257+N257+O257+U257+V257+W257+X257+Z257+AA257+AB257+AC257+AD257+AE257+AF257+AG257+AH257+AI257+AJ257+AK257</f>
        <v>0</v>
      </c>
      <c r="L257" s="89"/>
      <c r="M257" s="89"/>
      <c r="N257" s="89"/>
      <c r="O257" s="89"/>
      <c r="P257" s="89"/>
      <c r="Q257" s="89"/>
      <c r="R257" s="89"/>
      <c r="S257" s="89"/>
      <c r="T257" s="89"/>
      <c r="U257" s="89" t="n">
        <v>0</v>
      </c>
      <c r="V257" s="89" t="n">
        <v>0</v>
      </c>
      <c r="W257" s="89" t="n">
        <v>0</v>
      </c>
      <c r="X257" s="89"/>
      <c r="Y257" s="89"/>
      <c r="Z257" s="89" t="n">
        <v>0</v>
      </c>
      <c r="AA257" s="89"/>
      <c r="AB257" s="89" t="n">
        <v>0</v>
      </c>
      <c r="AC257" s="89" t="n">
        <v>0</v>
      </c>
      <c r="AD257" s="89" t="n">
        <v>0</v>
      </c>
      <c r="AE257" s="89" t="n">
        <v>0</v>
      </c>
      <c r="AF257" s="89" t="n">
        <v>0</v>
      </c>
      <c r="AG257" s="89" t="n">
        <v>0</v>
      </c>
      <c r="AH257" s="89" t="n">
        <v>0</v>
      </c>
      <c r="AI257" s="89" t="n">
        <v>0</v>
      </c>
      <c r="AJ257" s="89" t="n">
        <v>0</v>
      </c>
      <c r="AK257" s="89" t="n">
        <v>0</v>
      </c>
      <c r="AL257" s="89" t="n">
        <v>0</v>
      </c>
      <c r="AM257" s="85" t="e">
        <f aca="false">ROUND(K257/E257,1)</f>
        <v>#DIV/0!</v>
      </c>
    </row>
    <row r="258" s="86" customFormat="true" ht="32.25" hidden="true" customHeight="true" outlineLevel="0" collapsed="false">
      <c r="A258" s="68" t="s">
        <v>66</v>
      </c>
      <c r="B258" s="89"/>
      <c r="C258" s="89"/>
      <c r="D258" s="89"/>
      <c r="E258" s="89"/>
      <c r="F258" s="89"/>
      <c r="G258" s="89"/>
      <c r="H258" s="89"/>
      <c r="I258" s="89" t="e">
        <f aca="false">J258/J251*I249</f>
        <v>#DIV/0!</v>
      </c>
      <c r="J258" s="54" t="n">
        <f aca="false">K258+L258+AL258</f>
        <v>0</v>
      </c>
      <c r="K258" s="54" t="n">
        <f aca="false">M258+N258+O258+U258+V258+W258+X258+Z258+AA258+AB258+AC258+AD258+AE258+AF258+AG258+AH258+AI258+AJ258+AK258</f>
        <v>0</v>
      </c>
      <c r="L258" s="89"/>
      <c r="M258" s="89"/>
      <c r="N258" s="89"/>
      <c r="O258" s="89"/>
      <c r="P258" s="89"/>
      <c r="Q258" s="89"/>
      <c r="R258" s="89"/>
      <c r="S258" s="89"/>
      <c r="T258" s="89"/>
      <c r="U258" s="89" t="n">
        <v>0</v>
      </c>
      <c r="V258" s="89" t="n">
        <v>0</v>
      </c>
      <c r="W258" s="89" t="n">
        <v>0</v>
      </c>
      <c r="X258" s="89"/>
      <c r="Y258" s="89" t="n">
        <v>0</v>
      </c>
      <c r="Z258" s="89" t="n">
        <v>0</v>
      </c>
      <c r="AA258" s="89" t="n">
        <v>0</v>
      </c>
      <c r="AB258" s="89" t="n">
        <v>0</v>
      </c>
      <c r="AC258" s="89" t="n">
        <v>0</v>
      </c>
      <c r="AD258" s="89" t="n">
        <v>0</v>
      </c>
      <c r="AE258" s="89" t="n">
        <v>0</v>
      </c>
      <c r="AF258" s="89" t="n">
        <v>0</v>
      </c>
      <c r="AG258" s="89" t="n">
        <v>0</v>
      </c>
      <c r="AH258" s="89" t="n">
        <v>0</v>
      </c>
      <c r="AI258" s="89" t="n">
        <v>0</v>
      </c>
      <c r="AJ258" s="89" t="n">
        <v>0</v>
      </c>
      <c r="AK258" s="89" t="n">
        <v>0</v>
      </c>
      <c r="AL258" s="89" t="n">
        <v>0</v>
      </c>
      <c r="AM258" s="85" t="e">
        <f aca="false">ROUND(K258/E258,1)</f>
        <v>#DIV/0!</v>
      </c>
    </row>
    <row r="259" s="86" customFormat="true" ht="31.5" hidden="true" customHeight="false" outlineLevel="0" collapsed="false">
      <c r="A259" s="68" t="s">
        <v>67</v>
      </c>
      <c r="B259" s="89"/>
      <c r="C259" s="89"/>
      <c r="D259" s="89"/>
      <c r="E259" s="89"/>
      <c r="F259" s="89"/>
      <c r="G259" s="89"/>
      <c r="H259" s="89"/>
      <c r="I259" s="89" t="e">
        <f aca="false">J259/J251*I249</f>
        <v>#DIV/0!</v>
      </c>
      <c r="J259" s="54" t="n">
        <f aca="false">K259+L259+AL259</f>
        <v>0</v>
      </c>
      <c r="K259" s="54" t="n">
        <f aca="false">M259+N259+O259+U259+V259+W259+X259+Z259+AA259+AB259+AC259+AD259+AE259+AF259+AG259+AH259+AI259+AJ259+AK259</f>
        <v>0</v>
      </c>
      <c r="L259" s="89"/>
      <c r="M259" s="89"/>
      <c r="N259" s="89"/>
      <c r="O259" s="89"/>
      <c r="P259" s="89"/>
      <c r="Q259" s="89"/>
      <c r="R259" s="89"/>
      <c r="S259" s="89"/>
      <c r="T259" s="89"/>
      <c r="U259" s="89" t="n">
        <v>0</v>
      </c>
      <c r="V259" s="89" t="n">
        <v>0</v>
      </c>
      <c r="W259" s="89" t="n">
        <v>0</v>
      </c>
      <c r="X259" s="89"/>
      <c r="Y259" s="89" t="n">
        <v>0</v>
      </c>
      <c r="Z259" s="89" t="n">
        <v>0</v>
      </c>
      <c r="AA259" s="89" t="n">
        <v>0</v>
      </c>
      <c r="AB259" s="89" t="n">
        <v>0</v>
      </c>
      <c r="AC259" s="89" t="n">
        <v>0</v>
      </c>
      <c r="AD259" s="89"/>
      <c r="AE259" s="89" t="n">
        <v>0</v>
      </c>
      <c r="AF259" s="89" t="n">
        <v>0</v>
      </c>
      <c r="AG259" s="89" t="n">
        <v>0</v>
      </c>
      <c r="AH259" s="89" t="n">
        <v>0</v>
      </c>
      <c r="AI259" s="89" t="n">
        <v>0</v>
      </c>
      <c r="AJ259" s="89" t="n">
        <v>0</v>
      </c>
      <c r="AK259" s="89" t="n">
        <v>0</v>
      </c>
      <c r="AL259" s="89" t="n">
        <v>0</v>
      </c>
      <c r="AM259" s="85" t="e">
        <f aca="false">ROUND(K259/E259,1)</f>
        <v>#DIV/0!</v>
      </c>
    </row>
    <row r="260" s="86" customFormat="true" ht="31.5" hidden="true" customHeight="false" outlineLevel="0" collapsed="false">
      <c r="A260" s="71" t="s">
        <v>68</v>
      </c>
      <c r="B260" s="89" t="n">
        <f aca="false">B261+B262+B263+B267+B268</f>
        <v>0</v>
      </c>
      <c r="C260" s="89" t="n">
        <f aca="false">C261+C262+C263+C267+C268</f>
        <v>0</v>
      </c>
      <c r="D260" s="89" t="n">
        <f aca="false">D261+D262+D263+D267+D268</f>
        <v>0</v>
      </c>
      <c r="E260" s="89" t="n">
        <f aca="false">E261+E262+E263+E267+E268</f>
        <v>0</v>
      </c>
      <c r="F260" s="89" t="n">
        <f aca="false">F261+F262+F263+F267+F268</f>
        <v>0</v>
      </c>
      <c r="G260" s="89" t="n">
        <f aca="false">G261+G262+G263+G267+G268</f>
        <v>0</v>
      </c>
      <c r="H260" s="89" t="n">
        <f aca="false">H261+H262+H263+H267+H268</f>
        <v>0</v>
      </c>
      <c r="I260" s="89" t="e">
        <f aca="false">I261+I262+I263+I267+I268</f>
        <v>#DIV/0!</v>
      </c>
      <c r="J260" s="54" t="n">
        <f aca="false">K260+L260+AL260</f>
        <v>0</v>
      </c>
      <c r="K260" s="54" t="n">
        <f aca="false">M260+N260+O260+U260+V260+W260+X260+Z260+AA260+AB260+AC260+AD260+AE260+AF260+AG260+AH260+AI260+AJ260+AK260</f>
        <v>0</v>
      </c>
      <c r="L260" s="89" t="n">
        <f aca="false">L261+L262+L263+L267+L268</f>
        <v>0</v>
      </c>
      <c r="M260" s="89" t="n">
        <f aca="false">M261+M262+M263+M267+M268</f>
        <v>0</v>
      </c>
      <c r="N260" s="89" t="n">
        <f aca="false">N261+N262+N263+N267+N268</f>
        <v>0</v>
      </c>
      <c r="O260" s="89" t="n">
        <f aca="false">O261+O262+O263+O267+O268</f>
        <v>0</v>
      </c>
      <c r="P260" s="89" t="n">
        <f aca="false">P261+P262+P263+P267+P268</f>
        <v>0</v>
      </c>
      <c r="Q260" s="89" t="n">
        <f aca="false">Q261+Q262+Q263+Q267+Q268</f>
        <v>0</v>
      </c>
      <c r="R260" s="89" t="n">
        <f aca="false">R261+R262+R263+R267+R268</f>
        <v>0</v>
      </c>
      <c r="S260" s="89" t="n">
        <f aca="false">S261+S262+S263+S267+S268</f>
        <v>0</v>
      </c>
      <c r="T260" s="89" t="n">
        <f aca="false">T261+T262+T263+T267+T268</f>
        <v>0</v>
      </c>
      <c r="U260" s="89" t="n">
        <f aca="false">U261+U262+U263+U267+U268</f>
        <v>0</v>
      </c>
      <c r="V260" s="89" t="n">
        <f aca="false">V261+V262+V263+V267+V268</f>
        <v>0</v>
      </c>
      <c r="W260" s="89" t="n">
        <f aca="false">W261+W262+W263+W267+W268</f>
        <v>0</v>
      </c>
      <c r="X260" s="89" t="n">
        <f aca="false">X261+X262+X263+X267+X268</f>
        <v>0</v>
      </c>
      <c r="Y260" s="89" t="n">
        <f aca="false">Y261+Y262+Y263+Y267+Y268</f>
        <v>0</v>
      </c>
      <c r="Z260" s="89" t="n">
        <f aca="false">Z261+Z262+Z263+Z267+Z268</f>
        <v>0</v>
      </c>
      <c r="AA260" s="89" t="n">
        <f aca="false">AA261+AA262+AA263+AA267+AA268</f>
        <v>0</v>
      </c>
      <c r="AB260" s="89" t="n">
        <f aca="false">AB261+AB262+AB263+AB267+AB268</f>
        <v>0</v>
      </c>
      <c r="AC260" s="89" t="n">
        <f aca="false">AC261+AC262+AC263+AC267+AC268</f>
        <v>0</v>
      </c>
      <c r="AD260" s="89" t="n">
        <f aca="false">AD261+AD262+AD263+AD267+AD268</f>
        <v>0</v>
      </c>
      <c r="AE260" s="89" t="n">
        <f aca="false">AE261+AE262+AE263+AE267+AE268</f>
        <v>0</v>
      </c>
      <c r="AF260" s="89" t="n">
        <f aca="false">AF261+AF262+AF263+AF267+AF268</f>
        <v>0</v>
      </c>
      <c r="AG260" s="89" t="n">
        <f aca="false">AG261+AG262+AG263+AG267+AG268</f>
        <v>0</v>
      </c>
      <c r="AH260" s="89" t="n">
        <f aca="false">AH261+AH262+AH263+AH267+AH268</f>
        <v>0</v>
      </c>
      <c r="AI260" s="89" t="n">
        <f aca="false">AI261+AI262+AI263+AI267+AI268</f>
        <v>0</v>
      </c>
      <c r="AJ260" s="89" t="n">
        <f aca="false">AJ261+AJ262+AJ263+AJ267+AJ268</f>
        <v>0</v>
      </c>
      <c r="AK260" s="89" t="n">
        <f aca="false">AK261+AK262+AK263+AK267+AK268</f>
        <v>0</v>
      </c>
      <c r="AL260" s="89" t="n">
        <f aca="false">AL261+AL262+AL263+AL267+AL268</f>
        <v>0</v>
      </c>
      <c r="AM260" s="91" t="e">
        <f aca="false">ROUND(L260/D260,1)</f>
        <v>#DIV/0!</v>
      </c>
    </row>
    <row r="261" s="86" customFormat="true" ht="15.75" hidden="true" customHeight="false" outlineLevel="0" collapsed="false">
      <c r="A261" s="68" t="s">
        <v>60</v>
      </c>
      <c r="B261" s="89" t="n">
        <v>0</v>
      </c>
      <c r="C261" s="89"/>
      <c r="D261" s="89"/>
      <c r="E261" s="89"/>
      <c r="F261" s="89"/>
      <c r="G261" s="89"/>
      <c r="H261" s="89"/>
      <c r="I261" s="89" t="n">
        <v>0</v>
      </c>
      <c r="J261" s="54" t="n">
        <f aca="false">K261+L261+AL261</f>
        <v>0</v>
      </c>
      <c r="K261" s="54" t="n">
        <f aca="false">M261+N261+O261+U261+V261+W261+X261+Z261+AA261+AB261+AC261+AD261+AE261+AF261+AG261+AH261+AI261+AJ261+AK261</f>
        <v>0</v>
      </c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5" t="e">
        <f aca="false">ROUND(K261/E261,1)</f>
        <v>#DIV/0!</v>
      </c>
    </row>
    <row r="262" s="86" customFormat="true" ht="15.75" hidden="true" customHeight="false" outlineLevel="0" collapsed="false">
      <c r="A262" s="68" t="s">
        <v>61</v>
      </c>
      <c r="B262" s="89" t="n">
        <v>0</v>
      </c>
      <c r="C262" s="89"/>
      <c r="D262" s="89"/>
      <c r="E262" s="89"/>
      <c r="F262" s="89"/>
      <c r="G262" s="89"/>
      <c r="H262" s="89"/>
      <c r="I262" s="89" t="n">
        <v>0</v>
      </c>
      <c r="J262" s="54" t="n">
        <f aca="false">K262+L262+AL262</f>
        <v>0</v>
      </c>
      <c r="K262" s="54" t="n">
        <f aca="false">M262+N262+O262+U262+V262+W262+X262+Z262+AA262+AB262+AC262+AD262+AE262+AF262+AG262+AH262+AI262+AJ262+AK262</f>
        <v>0</v>
      </c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5" t="e">
        <f aca="false">ROUND(K262/E262,1)</f>
        <v>#DIV/0!</v>
      </c>
    </row>
    <row r="263" s="86" customFormat="true" ht="15.75" hidden="true" customHeight="false" outlineLevel="0" collapsed="false">
      <c r="A263" s="68" t="s">
        <v>62</v>
      </c>
      <c r="B263" s="89" t="n">
        <f aca="false">B264+B265+B266</f>
        <v>0</v>
      </c>
      <c r="C263" s="89" t="n">
        <f aca="false">C264+C265+C266</f>
        <v>0</v>
      </c>
      <c r="D263" s="89" t="n">
        <f aca="false">D264+D265+D266</f>
        <v>0</v>
      </c>
      <c r="E263" s="89" t="n">
        <f aca="false">E264+E265+E266</f>
        <v>0</v>
      </c>
      <c r="F263" s="89" t="n">
        <f aca="false">F264+F265+F266</f>
        <v>0</v>
      </c>
      <c r="G263" s="89" t="n">
        <f aca="false">G264+G265+G266</f>
        <v>0</v>
      </c>
      <c r="H263" s="89" t="n">
        <f aca="false">H264+H265+H266</f>
        <v>0</v>
      </c>
      <c r="I263" s="89" t="e">
        <f aca="false">I264+I265+I266</f>
        <v>#DIV/0!</v>
      </c>
      <c r="J263" s="54" t="n">
        <f aca="false">K263+L263+AL263</f>
        <v>0</v>
      </c>
      <c r="K263" s="54" t="n">
        <f aca="false">M263+N263+O263+U263+V263+W263+X263+Z263+AA263+AB263+AC263+AD263+AE263+AF263+AG263+AH263+AI263+AJ263+AK263</f>
        <v>0</v>
      </c>
      <c r="L263" s="89" t="n">
        <f aca="false">L264+L265+L266</f>
        <v>0</v>
      </c>
      <c r="M263" s="89" t="n">
        <f aca="false">M264+M265+M266</f>
        <v>0</v>
      </c>
      <c r="N263" s="89" t="n">
        <f aca="false">N264+N265+N266</f>
        <v>0</v>
      </c>
      <c r="O263" s="89" t="n">
        <f aca="false">O264+O265+O266</f>
        <v>0</v>
      </c>
      <c r="P263" s="89" t="n">
        <f aca="false">P264+P265+P266</f>
        <v>0</v>
      </c>
      <c r="Q263" s="89" t="n">
        <f aca="false">Q264+Q265+Q266</f>
        <v>0</v>
      </c>
      <c r="R263" s="89" t="n">
        <f aca="false">R264+R265+R266</f>
        <v>0</v>
      </c>
      <c r="S263" s="89" t="n">
        <f aca="false">S264+S265+S266</f>
        <v>0</v>
      </c>
      <c r="T263" s="89" t="n">
        <f aca="false">T264+T265+T266</f>
        <v>0</v>
      </c>
      <c r="U263" s="89" t="n">
        <f aca="false">U264+U265+U266</f>
        <v>0</v>
      </c>
      <c r="V263" s="89" t="n">
        <f aca="false">V264+V265+V266</f>
        <v>0</v>
      </c>
      <c r="W263" s="89" t="n">
        <f aca="false">W264+W265+W266</f>
        <v>0</v>
      </c>
      <c r="X263" s="89" t="n">
        <f aca="false">X264+X265+X266</f>
        <v>0</v>
      </c>
      <c r="Y263" s="89" t="n">
        <f aca="false">Y264+Y265+Y266</f>
        <v>0</v>
      </c>
      <c r="Z263" s="89" t="n">
        <f aca="false">Z264+Z265+Z266</f>
        <v>0</v>
      </c>
      <c r="AA263" s="89" t="n">
        <f aca="false">AA264+AA265+AA266</f>
        <v>0</v>
      </c>
      <c r="AB263" s="89" t="n">
        <f aca="false">AB264+AB265+AB266</f>
        <v>0</v>
      </c>
      <c r="AC263" s="89" t="n">
        <f aca="false">AC264+AC265+AC266</f>
        <v>0</v>
      </c>
      <c r="AD263" s="89" t="n">
        <f aca="false">AD264+AD265+AD266</f>
        <v>0</v>
      </c>
      <c r="AE263" s="89" t="n">
        <f aca="false">AE264+AE265+AE266</f>
        <v>0</v>
      </c>
      <c r="AF263" s="89" t="n">
        <f aca="false">AF264+AF265+AF266</f>
        <v>0</v>
      </c>
      <c r="AG263" s="89" t="n">
        <f aca="false">AG264+AG265+AG266</f>
        <v>0</v>
      </c>
      <c r="AH263" s="89" t="n">
        <f aca="false">AH264+AH265+AH266</f>
        <v>0</v>
      </c>
      <c r="AI263" s="89" t="n">
        <f aca="false">AI264+AI265+AI266</f>
        <v>0</v>
      </c>
      <c r="AJ263" s="89" t="n">
        <f aca="false">AJ264+AJ265+AJ266</f>
        <v>0</v>
      </c>
      <c r="AK263" s="89" t="n">
        <f aca="false">AK264+AK265+AK266</f>
        <v>0</v>
      </c>
      <c r="AL263" s="89" t="n">
        <f aca="false">AL264+AL265+AL266</f>
        <v>0</v>
      </c>
      <c r="AM263" s="85" t="e">
        <f aca="false">ROUND(K263/E263,1)</f>
        <v>#DIV/0!</v>
      </c>
    </row>
    <row r="264" s="86" customFormat="true" ht="15.75" hidden="true" customHeight="false" outlineLevel="0" collapsed="false">
      <c r="A264" s="68" t="s">
        <v>63</v>
      </c>
      <c r="B264" s="72"/>
      <c r="C264" s="72"/>
      <c r="D264" s="72"/>
      <c r="E264" s="72"/>
      <c r="F264" s="72"/>
      <c r="G264" s="72"/>
      <c r="H264" s="72"/>
      <c r="I264" s="72" t="e">
        <f aca="false">J264/J263*J249</f>
        <v>#DIV/0!</v>
      </c>
      <c r="J264" s="54" t="n">
        <f aca="false">K264+L264+AL264</f>
        <v>0</v>
      </c>
      <c r="K264" s="54" t="n">
        <f aca="false">M264+N264+O264+U264+V264+W264+X264+Z264+AA264+AB264+AC264+AD264+AE264+AF264+AG264+AH264+AI264+AJ264+AK264</f>
        <v>0</v>
      </c>
      <c r="L264" s="72"/>
      <c r="M264" s="72"/>
      <c r="N264" s="89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85" t="e">
        <f aca="false">ROUND(K264/E264,1)</f>
        <v>#DIV/0!</v>
      </c>
    </row>
    <row r="265" s="86" customFormat="true" ht="31.5" hidden="true" customHeight="false" outlineLevel="0" collapsed="false">
      <c r="A265" s="68" t="s">
        <v>64</v>
      </c>
      <c r="B265" s="72"/>
      <c r="C265" s="72"/>
      <c r="D265" s="72"/>
      <c r="E265" s="72"/>
      <c r="F265" s="72"/>
      <c r="G265" s="72"/>
      <c r="H265" s="72"/>
      <c r="I265" s="72" t="e">
        <f aca="false">J265/J263*J249</f>
        <v>#DIV/0!</v>
      </c>
      <c r="J265" s="54" t="n">
        <f aca="false">K265+L265+AL265</f>
        <v>0</v>
      </c>
      <c r="K265" s="54" t="n">
        <f aca="false">M265+N265+O265+U265+V265+W265+X265+Z265+AA265+AB265+AC265+AD265+AE265+AF265+AG265+AH265+AI265+AJ265+AK265</f>
        <v>0</v>
      </c>
      <c r="L265" s="72"/>
      <c r="M265" s="72"/>
      <c r="N265" s="89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85" t="e">
        <f aca="false">ROUND(K265/E265,1)</f>
        <v>#DIV/0!</v>
      </c>
    </row>
    <row r="266" s="86" customFormat="true" ht="15.75" hidden="true" customHeight="false" outlineLevel="0" collapsed="false">
      <c r="A266" s="68" t="s">
        <v>65</v>
      </c>
      <c r="B266" s="89"/>
      <c r="C266" s="89"/>
      <c r="D266" s="89"/>
      <c r="E266" s="89"/>
      <c r="F266" s="89"/>
      <c r="G266" s="89"/>
      <c r="H266" s="89"/>
      <c r="I266" s="89" t="e">
        <f aca="false">J266/J263*J249</f>
        <v>#DIV/0!</v>
      </c>
      <c r="J266" s="54" t="n">
        <f aca="false">K266+L266+AL266</f>
        <v>0</v>
      </c>
      <c r="K266" s="54" t="n">
        <f aca="false">M266+N266+O266+U266+V266+W266+X266+Z266+AA266+AB266+AC266+AD266+AE266+AF266+AG266+AH266+AI266+AJ266+AK266</f>
        <v>0</v>
      </c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5" t="e">
        <f aca="false">ROUND(K266/E266,1)</f>
        <v>#DIV/0!</v>
      </c>
    </row>
    <row r="267" s="86" customFormat="true" ht="31.5" hidden="true" customHeight="false" outlineLevel="0" collapsed="false">
      <c r="A267" s="68" t="s">
        <v>66</v>
      </c>
      <c r="B267" s="89" t="n">
        <v>0</v>
      </c>
      <c r="C267" s="89"/>
      <c r="D267" s="89"/>
      <c r="E267" s="89"/>
      <c r="F267" s="89"/>
      <c r="G267" s="89"/>
      <c r="H267" s="89"/>
      <c r="I267" s="89" t="n">
        <v>0</v>
      </c>
      <c r="J267" s="54" t="n">
        <f aca="false">K267+L267+AL267</f>
        <v>0</v>
      </c>
      <c r="K267" s="54" t="n">
        <f aca="false">M267+N267+O267+U267+V267+W267+X267+Z267+AA267+AB267+AC267+AD267+AE267+AF267+AG267+AH267+AI267+AJ267+AK267</f>
        <v>0</v>
      </c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5" t="e">
        <f aca="false">ROUND(K267/E267,1)</f>
        <v>#DIV/0!</v>
      </c>
    </row>
    <row r="268" s="86" customFormat="true" ht="31.5" hidden="true" customHeight="false" outlineLevel="0" collapsed="false">
      <c r="A268" s="68" t="s">
        <v>67</v>
      </c>
      <c r="B268" s="89" t="n">
        <v>0</v>
      </c>
      <c r="C268" s="89"/>
      <c r="D268" s="89"/>
      <c r="E268" s="89"/>
      <c r="F268" s="89"/>
      <c r="G268" s="89"/>
      <c r="H268" s="89"/>
      <c r="I268" s="89" t="n">
        <v>0</v>
      </c>
      <c r="J268" s="54" t="n">
        <f aca="false">K268+L268+AL268</f>
        <v>0</v>
      </c>
      <c r="K268" s="54" t="n">
        <f aca="false">M268+N268+O268+U268+V268+W268+X268+Z268+AA268+AB268+AC268+AD268+AE268+AF268+AG268+AH268+AI268+AJ268+AK268</f>
        <v>0</v>
      </c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5" t="e">
        <f aca="false">ROUND(K268/E268,1)</f>
        <v>#DIV/0!</v>
      </c>
    </row>
    <row r="270" s="102" customFormat="true" ht="33.75" hidden="false" customHeight="true" outlineLevel="0" collapsed="false">
      <c r="A270" s="11"/>
      <c r="B270" s="11" t="s">
        <v>83</v>
      </c>
      <c r="C270" s="99"/>
      <c r="D270" s="99"/>
      <c r="E270" s="99"/>
      <c r="F270" s="11"/>
      <c r="G270" s="11"/>
      <c r="H270" s="11"/>
      <c r="I270" s="100"/>
      <c r="J270" s="100"/>
      <c r="K270" s="100"/>
      <c r="L270" s="10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</row>
    <row r="271" s="102" customFormat="true" ht="30.75" hidden="false" customHeight="true" outlineLevel="0" collapsed="false">
      <c r="A271" s="11"/>
      <c r="B271" s="11"/>
      <c r="C271" s="11"/>
      <c r="D271" s="11"/>
      <c r="E271" s="103"/>
      <c r="F271" s="104"/>
      <c r="G271" s="11"/>
      <c r="H271" s="11"/>
      <c r="I271" s="100"/>
      <c r="J271" s="100"/>
      <c r="K271" s="100"/>
      <c r="L271" s="11"/>
      <c r="M271" s="11"/>
      <c r="N271" s="10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</row>
  </sheetData>
  <mergeCells count="32">
    <mergeCell ref="C1:I1"/>
    <mergeCell ref="AH1:AM1"/>
    <mergeCell ref="B2:D2"/>
    <mergeCell ref="E2:H2"/>
    <mergeCell ref="AK2:AM2"/>
    <mergeCell ref="F3:H3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L5"/>
    <mergeCell ref="M5:AK5"/>
    <mergeCell ref="AM5:AM7"/>
    <mergeCell ref="E6:E7"/>
    <mergeCell ref="F6:F7"/>
    <mergeCell ref="K6:K7"/>
    <mergeCell ref="L6:L7"/>
    <mergeCell ref="M6:M7"/>
    <mergeCell ref="N6:N7"/>
    <mergeCell ref="O6:O7"/>
    <mergeCell ref="P6:T6"/>
    <mergeCell ref="U6:U7"/>
    <mergeCell ref="V6:V7"/>
    <mergeCell ref="W6:W7"/>
    <mergeCell ref="X6:Y6"/>
    <mergeCell ref="Z6:AD6"/>
    <mergeCell ref="AE6:AG6"/>
  </mergeCells>
  <printOptions headings="false" gridLines="false" gridLinesSet="true" horizontalCentered="false" verticalCentered="false"/>
  <pageMargins left="0.379861111111111" right="0.329861111111111" top="0.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1-02-08T07:21:38Z</cp:lastPrinted>
  <dcterms:modified xsi:type="dcterms:W3CDTF">2021-03-02T11:33:10Z</dcterms:modified>
  <cp:revision>0</cp:revision>
  <dc:subject/>
  <dc:title/>
</cp:coreProperties>
</file>